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378176"/>
        <c:axId val="35577640"/>
      </c:scatterChart>
      <c:valAx>
        <c:axId val="533781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7640"/>
        <c:crossesAt val="0"/>
        <c:crossBetween val="midCat"/>
      </c:valAx>
      <c:valAx>
        <c:axId val="355776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81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379425"/>
        <c:axId val="19019589"/>
      </c:scatterChart>
      <c:valAx>
        <c:axId val="293794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9589"/>
        <c:crossesAt val="0"/>
        <c:crossBetween val="midCat"/>
      </c:valAx>
      <c:valAx>
        <c:axId val="190195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94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696559"/>
        <c:axId val="66576701"/>
      </c:scatterChart>
      <c:valAx>
        <c:axId val="976965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6701"/>
        <c:crossesAt val="0"/>
        <c:crossBetween val="midCat"/>
      </c:valAx>
      <c:valAx>
        <c:axId val="665767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65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159752"/>
        <c:axId val="36505958"/>
      </c:scatterChart>
      <c:valAx>
        <c:axId val="111597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5958"/>
        <c:crossesAt val="0"/>
        <c:crossBetween val="midCat"/>
      </c:valAx>
      <c:valAx>
        <c:axId val="365059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97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