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8921"/>
        <c:axId val="47074197"/>
      </c:barChart>
      <c:catAx>
        <c:axId val="980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97"/>
        <c:auto val="1"/>
        <c:lblAlgn val="ctr"/>
        <c:lblOffset val="100"/>
        <c:noMultiLvlLbl val="0"/>
      </c:catAx>
      <c:valAx>
        <c:axId val="470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9811"/>
        <c:axId val="44714192"/>
      </c:barChart>
      <c:catAx>
        <c:axId val="4450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192"/>
        <c:auto val="1"/>
        <c:lblAlgn val="ctr"/>
        <c:lblOffset val="100"/>
        <c:noMultiLvlLbl val="0"/>
      </c:catAx>
      <c:valAx>
        <c:axId val="447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1475"/>
        <c:axId val="28765695"/>
      </c:barChart>
      <c:catAx>
        <c:axId val="596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95"/>
        <c:auto val="1"/>
        <c:lblAlgn val="ctr"/>
        <c:lblOffset val="100"/>
        <c:noMultiLvlLbl val="0"/>
      </c:catAx>
      <c:valAx>
        <c:axId val="287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2397"/>
        <c:axId val="36759216"/>
      </c:barChart>
      <c:catAx>
        <c:axId val="550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216"/>
        <c:auto val="1"/>
        <c:lblAlgn val="ctr"/>
        <c:lblOffset val="100"/>
        <c:noMultiLvlLbl val="0"/>
      </c:catAx>
      <c:valAx>
        <c:axId val="367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00036"/>
        <c:axId val="57807623"/>
      </c:barChart>
      <c:catAx>
        <c:axId val="802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623"/>
        <c:auto val="1"/>
        <c:lblAlgn val="ctr"/>
        <c:lblOffset val="100"/>
        <c:noMultiLvlLbl val="0"/>
      </c:catAx>
      <c:valAx>
        <c:axId val="578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1421"/>
        <c:axId val="60986718"/>
      </c:barChart>
      <c:catAx>
        <c:axId val="828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718"/>
        <c:auto val="1"/>
        <c:lblAlgn val="ctr"/>
        <c:lblOffset val="100"/>
        <c:noMultiLvlLbl val="0"/>
      </c:catAx>
      <c:valAx>
        <c:axId val="609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5273"/>
        <c:axId val="99908713"/>
      </c:barChart>
      <c:catAx>
        <c:axId val="505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713"/>
        <c:auto val="1"/>
        <c:lblAlgn val="ctr"/>
        <c:lblOffset val="100"/>
        <c:noMultiLvlLbl val="0"/>
      </c:catAx>
      <c:valAx>
        <c:axId val="999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4834"/>
        <c:axId val="71699039"/>
      </c:barChart>
      <c:catAx>
        <c:axId val="445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39"/>
        <c:auto val="1"/>
        <c:lblAlgn val="ctr"/>
        <c:lblOffset val="100"/>
        <c:noMultiLvlLbl val="0"/>
      </c:catAx>
      <c:valAx>
        <c:axId val="716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1687"/>
        <c:axId val="35990314"/>
      </c:barChart>
      <c:catAx>
        <c:axId val="887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14"/>
        <c:auto val="1"/>
        <c:lblAlgn val="ctr"/>
        <c:lblOffset val="100"/>
        <c:noMultiLvlLbl val="0"/>
      </c:catAx>
      <c:valAx>
        <c:axId val="359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753"/>
        <c:axId val="23232178"/>
      </c:barChart>
      <c:catAx>
        <c:axId val="18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78"/>
        <c:auto val="1"/>
        <c:lblAlgn val="ctr"/>
        <c:lblOffset val="100"/>
        <c:noMultiLvlLbl val="0"/>
      </c:catAx>
      <c:valAx>
        <c:axId val="232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2902"/>
        <c:axId val="26688830"/>
      </c:barChart>
      <c:catAx>
        <c:axId val="234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30"/>
        <c:auto val="1"/>
        <c:lblAlgn val="ctr"/>
        <c:lblOffset val="100"/>
        <c:noMultiLvlLbl val="0"/>
      </c:catAx>
      <c:valAx>
        <c:axId val="266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3458"/>
        <c:axId val="70454032"/>
      </c:barChart>
      <c:catAx>
        <c:axId val="844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32"/>
        <c:auto val="1"/>
        <c:lblAlgn val="ctr"/>
        <c:lblOffset val="100"/>
        <c:noMultiLvlLbl val="0"/>
      </c:catAx>
      <c:valAx>
        <c:axId val="704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7114"/>
        <c:axId val="31632010"/>
      </c:barChart>
      <c:catAx>
        <c:axId val="657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010"/>
        <c:auto val="1"/>
        <c:lblAlgn val="ctr"/>
        <c:lblOffset val="100"/>
        <c:noMultiLvlLbl val="0"/>
      </c:catAx>
      <c:valAx>
        <c:axId val="316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6543"/>
        <c:axId val="8614348"/>
      </c:barChart>
      <c:catAx>
        <c:axId val="547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48"/>
        <c:auto val="1"/>
        <c:lblAlgn val="ctr"/>
        <c:lblOffset val="100"/>
        <c:noMultiLvlLbl val="0"/>
      </c:catAx>
      <c:valAx>
        <c:axId val="86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6142"/>
        <c:axId val="5845996"/>
      </c:barChart>
      <c:catAx>
        <c:axId val="116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6"/>
        <c:auto val="1"/>
        <c:lblAlgn val="ctr"/>
        <c:lblOffset val="100"/>
        <c:noMultiLvlLbl val="0"/>
      </c:catAx>
      <c:valAx>
        <c:axId val="58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26460"/>
        <c:axId val="69427424"/>
      </c:barChart>
      <c:catAx>
        <c:axId val="621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24"/>
        <c:auto val="1"/>
        <c:lblAlgn val="ctr"/>
        <c:lblOffset val="100"/>
        <c:noMultiLvlLbl val="0"/>
      </c:catAx>
      <c:valAx>
        <c:axId val="694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73700"/>
        <c:axId val="99388399"/>
      </c:barChart>
      <c:catAx>
        <c:axId val="884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99"/>
        <c:auto val="1"/>
        <c:lblAlgn val="ctr"/>
        <c:lblOffset val="100"/>
        <c:noMultiLvlLbl val="0"/>
      </c:catAx>
      <c:valAx>
        <c:axId val="993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6425"/>
        <c:axId val="86420903"/>
      </c:barChart>
      <c:catAx>
        <c:axId val="461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03"/>
        <c:auto val="1"/>
        <c:lblAlgn val="ctr"/>
        <c:lblOffset val="100"/>
        <c:noMultiLvlLbl val="0"/>
      </c:catAx>
      <c:valAx>
        <c:axId val="864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