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8586"/>
        <c:axId val="48103600"/>
      </c:scatterChart>
      <c:valAx>
        <c:axId val="2132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600"/>
        <c:crossesAt val="0"/>
        <c:crossBetween val="midCat"/>
      </c:valAx>
      <c:valAx>
        <c:axId val="4810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81341"/>
        <c:axId val="26914783"/>
      </c:scatterChart>
      <c:valAx>
        <c:axId val="6798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83"/>
        <c:crossesAt val="0"/>
        <c:crossBetween val="midCat"/>
      </c:valAx>
      <c:valAx>
        <c:axId val="2691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09697"/>
        <c:axId val="2272005"/>
      </c:scatterChart>
      <c:valAx>
        <c:axId val="6090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05"/>
        <c:crossesAt val="0"/>
        <c:crossBetween val="midCat"/>
      </c:valAx>
      <c:valAx>
        <c:axId val="227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29668"/>
        <c:axId val="22199126"/>
      </c:scatterChart>
      <c:valAx>
        <c:axId val="7302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126"/>
        <c:crossesAt val="0"/>
        <c:crossBetween val="midCat"/>
      </c:valAx>
      <c:valAx>
        <c:axId val="2219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