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14832"/>
        <c:axId val="71258249"/>
      </c:barChart>
      <c:catAx>
        <c:axId val="463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249"/>
        <c:auto val="1"/>
        <c:lblAlgn val="ctr"/>
        <c:lblOffset val="100"/>
        <c:noMultiLvlLbl val="0"/>
      </c:catAx>
      <c:valAx>
        <c:axId val="712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50339"/>
        <c:axId val="76863139"/>
      </c:barChart>
      <c:catAx>
        <c:axId val="9165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139"/>
        <c:auto val="1"/>
        <c:lblAlgn val="ctr"/>
        <c:lblOffset val="100"/>
        <c:noMultiLvlLbl val="0"/>
      </c:catAx>
      <c:valAx>
        <c:axId val="768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44375"/>
        <c:axId val="56216215"/>
      </c:barChart>
      <c:catAx>
        <c:axId val="5554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215"/>
        <c:auto val="1"/>
        <c:lblAlgn val="ctr"/>
        <c:lblOffset val="100"/>
        <c:noMultiLvlLbl val="0"/>
      </c:catAx>
      <c:valAx>
        <c:axId val="562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45591"/>
        <c:axId val="84240651"/>
      </c:barChart>
      <c:catAx>
        <c:axId val="7264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651"/>
        <c:auto val="1"/>
        <c:lblAlgn val="ctr"/>
        <c:lblOffset val="100"/>
        <c:noMultiLvlLbl val="0"/>
      </c:catAx>
      <c:valAx>
        <c:axId val="842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25956"/>
        <c:axId val="91842295"/>
      </c:barChart>
      <c:catAx>
        <c:axId val="3722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295"/>
        <c:auto val="1"/>
        <c:lblAlgn val="ctr"/>
        <c:lblOffset val="100"/>
        <c:noMultiLvlLbl val="0"/>
      </c:catAx>
      <c:valAx>
        <c:axId val="918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90297"/>
        <c:axId val="37416989"/>
      </c:barChart>
      <c:catAx>
        <c:axId val="143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989"/>
        <c:auto val="1"/>
        <c:lblAlgn val="ctr"/>
        <c:lblOffset val="100"/>
        <c:noMultiLvlLbl val="0"/>
      </c:catAx>
      <c:valAx>
        <c:axId val="374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26765"/>
        <c:axId val="16914576"/>
      </c:barChart>
      <c:catAx>
        <c:axId val="233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576"/>
        <c:auto val="1"/>
        <c:lblAlgn val="ctr"/>
        <c:lblOffset val="100"/>
        <c:noMultiLvlLbl val="0"/>
      </c:catAx>
      <c:valAx>
        <c:axId val="169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16339"/>
        <c:axId val="50020012"/>
      </c:barChart>
      <c:catAx>
        <c:axId val="1721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012"/>
        <c:auto val="1"/>
        <c:lblAlgn val="ctr"/>
        <c:lblOffset val="100"/>
        <c:noMultiLvlLbl val="0"/>
      </c:catAx>
      <c:valAx>
        <c:axId val="500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97626"/>
        <c:axId val="2207526"/>
      </c:barChart>
      <c:catAx>
        <c:axId val="5259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26"/>
        <c:auto val="1"/>
        <c:lblAlgn val="ctr"/>
        <c:lblOffset val="100"/>
        <c:noMultiLvlLbl val="0"/>
      </c:catAx>
      <c:valAx>
        <c:axId val="22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89058"/>
        <c:axId val="14600177"/>
      </c:barChart>
      <c:catAx>
        <c:axId val="9858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177"/>
        <c:auto val="1"/>
        <c:lblAlgn val="ctr"/>
        <c:lblOffset val="100"/>
        <c:noMultiLvlLbl val="0"/>
      </c:catAx>
      <c:valAx>
        <c:axId val="1460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34087"/>
        <c:axId val="68120863"/>
      </c:barChart>
      <c:catAx>
        <c:axId val="629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863"/>
        <c:auto val="1"/>
        <c:lblAlgn val="ctr"/>
        <c:lblOffset val="100"/>
        <c:noMultiLvlLbl val="0"/>
      </c:catAx>
      <c:valAx>
        <c:axId val="681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85258"/>
        <c:axId val="25964895"/>
      </c:barChart>
      <c:catAx>
        <c:axId val="9628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895"/>
        <c:auto val="1"/>
        <c:lblAlgn val="ctr"/>
        <c:lblOffset val="100"/>
        <c:noMultiLvlLbl val="0"/>
      </c:catAx>
      <c:valAx>
        <c:axId val="259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73283"/>
        <c:axId val="53240959"/>
      </c:barChart>
      <c:catAx>
        <c:axId val="9667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959"/>
        <c:auto val="1"/>
        <c:lblAlgn val="ctr"/>
        <c:lblOffset val="100"/>
        <c:noMultiLvlLbl val="0"/>
      </c:catAx>
      <c:valAx>
        <c:axId val="532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6254"/>
        <c:axId val="480791"/>
      </c:barChart>
      <c:catAx>
        <c:axId val="413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1"/>
        <c:auto val="1"/>
        <c:lblAlgn val="ctr"/>
        <c:lblOffset val="100"/>
        <c:noMultiLvlLbl val="0"/>
      </c:catAx>
      <c:valAx>
        <c:axId val="4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19980"/>
        <c:axId val="94325846"/>
      </c:barChart>
      <c:catAx>
        <c:axId val="2861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846"/>
        <c:auto val="1"/>
        <c:lblAlgn val="ctr"/>
        <c:lblOffset val="100"/>
        <c:noMultiLvlLbl val="0"/>
      </c:catAx>
      <c:valAx>
        <c:axId val="943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81144"/>
        <c:axId val="59864812"/>
      </c:barChart>
      <c:catAx>
        <c:axId val="4358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812"/>
        <c:auto val="1"/>
        <c:lblAlgn val="ctr"/>
        <c:lblOffset val="100"/>
        <c:noMultiLvlLbl val="0"/>
      </c:catAx>
      <c:valAx>
        <c:axId val="598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23328"/>
        <c:axId val="75077331"/>
      </c:barChart>
      <c:catAx>
        <c:axId val="6662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331"/>
        <c:auto val="1"/>
        <c:lblAlgn val="ctr"/>
        <c:lblOffset val="100"/>
        <c:noMultiLvlLbl val="0"/>
      </c:catAx>
      <c:valAx>
        <c:axId val="750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36707"/>
        <c:axId val="67249783"/>
      </c:barChart>
      <c:catAx>
        <c:axId val="9503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783"/>
        <c:auto val="1"/>
        <c:lblAlgn val="ctr"/>
        <c:lblOffset val="100"/>
        <c:noMultiLvlLbl val="0"/>
      </c:catAx>
      <c:valAx>
        <c:axId val="672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