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468127"/>
        <c:axId val="85810159"/>
      </c:scatterChart>
      <c:valAx>
        <c:axId val="144681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10159"/>
        <c:crossesAt val="0"/>
        <c:crossBetween val="midCat"/>
      </c:valAx>
      <c:valAx>
        <c:axId val="858101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681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275560"/>
        <c:axId val="41772314"/>
      </c:scatterChart>
      <c:valAx>
        <c:axId val="322755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72314"/>
        <c:crossesAt val="0"/>
        <c:crossBetween val="midCat"/>
      </c:valAx>
      <c:valAx>
        <c:axId val="417723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755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990103"/>
        <c:axId val="74704242"/>
      </c:scatterChart>
      <c:valAx>
        <c:axId val="769901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04242"/>
        <c:crossesAt val="0"/>
        <c:crossBetween val="midCat"/>
      </c:valAx>
      <c:valAx>
        <c:axId val="747042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901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607241"/>
        <c:axId val="41415034"/>
      </c:scatterChart>
      <c:valAx>
        <c:axId val="226072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15034"/>
        <c:crossesAt val="0"/>
        <c:crossBetween val="midCat"/>
      </c:valAx>
      <c:valAx>
        <c:axId val="414150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072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