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24063"/>
        <c:axId val="82764992"/>
      </c:barChart>
      <c:catAx>
        <c:axId val="4892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4992"/>
        <c:auto val="1"/>
        <c:lblAlgn val="ctr"/>
        <c:lblOffset val="100"/>
        <c:noMultiLvlLbl val="0"/>
      </c:catAx>
      <c:valAx>
        <c:axId val="8276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256649"/>
        <c:axId val="29376388"/>
      </c:barChart>
      <c:catAx>
        <c:axId val="4525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6388"/>
        <c:auto val="1"/>
        <c:lblAlgn val="ctr"/>
        <c:lblOffset val="100"/>
        <c:noMultiLvlLbl val="0"/>
      </c:catAx>
      <c:valAx>
        <c:axId val="2937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397788"/>
        <c:axId val="66989535"/>
      </c:barChart>
      <c:catAx>
        <c:axId val="7039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535"/>
        <c:auto val="1"/>
        <c:lblAlgn val="ctr"/>
        <c:lblOffset val="100"/>
        <c:noMultiLvlLbl val="0"/>
      </c:catAx>
      <c:valAx>
        <c:axId val="6698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96662"/>
        <c:axId val="94623042"/>
      </c:barChart>
      <c:catAx>
        <c:axId val="8249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3042"/>
        <c:auto val="1"/>
        <c:lblAlgn val="ctr"/>
        <c:lblOffset val="100"/>
        <c:noMultiLvlLbl val="0"/>
      </c:catAx>
      <c:valAx>
        <c:axId val="9462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0613"/>
        <c:axId val="23773958"/>
      </c:barChart>
      <c:catAx>
        <c:axId val="647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3958"/>
        <c:auto val="1"/>
        <c:lblAlgn val="ctr"/>
        <c:lblOffset val="100"/>
        <c:noMultiLvlLbl val="0"/>
      </c:catAx>
      <c:valAx>
        <c:axId val="2377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713558"/>
        <c:axId val="26695010"/>
      </c:barChart>
      <c:catAx>
        <c:axId val="5571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5010"/>
        <c:auto val="1"/>
        <c:lblAlgn val="ctr"/>
        <c:lblOffset val="100"/>
        <c:noMultiLvlLbl val="0"/>
      </c:catAx>
      <c:valAx>
        <c:axId val="2669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07086"/>
        <c:axId val="50392871"/>
      </c:barChart>
      <c:catAx>
        <c:axId val="3170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2871"/>
        <c:auto val="1"/>
        <c:lblAlgn val="ctr"/>
        <c:lblOffset val="100"/>
        <c:noMultiLvlLbl val="0"/>
      </c:catAx>
      <c:valAx>
        <c:axId val="5039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654823"/>
        <c:axId val="41754481"/>
      </c:barChart>
      <c:catAx>
        <c:axId val="4865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4481"/>
        <c:auto val="1"/>
        <c:lblAlgn val="ctr"/>
        <c:lblOffset val="100"/>
        <c:noMultiLvlLbl val="0"/>
      </c:catAx>
      <c:valAx>
        <c:axId val="4175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180800"/>
        <c:axId val="76267115"/>
      </c:barChart>
      <c:catAx>
        <c:axId val="3518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7115"/>
        <c:auto val="1"/>
        <c:lblAlgn val="ctr"/>
        <c:lblOffset val="100"/>
        <c:noMultiLvlLbl val="0"/>
      </c:catAx>
      <c:valAx>
        <c:axId val="7626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86583"/>
        <c:axId val="7679888"/>
      </c:barChart>
      <c:catAx>
        <c:axId val="5478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888"/>
        <c:auto val="1"/>
        <c:lblAlgn val="ctr"/>
        <c:lblOffset val="100"/>
        <c:noMultiLvlLbl val="0"/>
      </c:catAx>
      <c:valAx>
        <c:axId val="767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64484"/>
        <c:axId val="29627045"/>
      </c:barChart>
      <c:catAx>
        <c:axId val="486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7045"/>
        <c:auto val="1"/>
        <c:lblAlgn val="ctr"/>
        <c:lblOffset val="100"/>
        <c:noMultiLvlLbl val="0"/>
      </c:catAx>
      <c:valAx>
        <c:axId val="2962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65003"/>
        <c:axId val="99757757"/>
      </c:barChart>
      <c:catAx>
        <c:axId val="6066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7757"/>
        <c:auto val="1"/>
        <c:lblAlgn val="ctr"/>
        <c:lblOffset val="100"/>
        <c:noMultiLvlLbl val="0"/>
      </c:catAx>
      <c:valAx>
        <c:axId val="9975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680036"/>
        <c:axId val="14232688"/>
      </c:barChart>
      <c:catAx>
        <c:axId val="3668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688"/>
        <c:auto val="1"/>
        <c:lblAlgn val="ctr"/>
        <c:lblOffset val="100"/>
        <c:noMultiLvlLbl val="0"/>
      </c:catAx>
      <c:valAx>
        <c:axId val="1423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505491"/>
        <c:axId val="91200408"/>
      </c:barChart>
      <c:catAx>
        <c:axId val="7950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0408"/>
        <c:auto val="1"/>
        <c:lblAlgn val="ctr"/>
        <c:lblOffset val="100"/>
        <c:noMultiLvlLbl val="0"/>
      </c:catAx>
      <c:valAx>
        <c:axId val="9120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805605"/>
        <c:axId val="62386796"/>
      </c:barChart>
      <c:catAx>
        <c:axId val="5380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6796"/>
        <c:auto val="1"/>
        <c:lblAlgn val="ctr"/>
        <c:lblOffset val="100"/>
        <c:noMultiLvlLbl val="0"/>
      </c:catAx>
      <c:valAx>
        <c:axId val="6238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60047"/>
        <c:axId val="61991240"/>
      </c:barChart>
      <c:catAx>
        <c:axId val="9246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1240"/>
        <c:auto val="1"/>
        <c:lblAlgn val="ctr"/>
        <c:lblOffset val="100"/>
        <c:noMultiLvlLbl val="0"/>
      </c:catAx>
      <c:valAx>
        <c:axId val="6199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060573"/>
        <c:axId val="19083868"/>
      </c:barChart>
      <c:catAx>
        <c:axId val="8306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3868"/>
        <c:auto val="1"/>
        <c:lblAlgn val="ctr"/>
        <c:lblOffset val="100"/>
        <c:noMultiLvlLbl val="0"/>
      </c:catAx>
      <c:valAx>
        <c:axId val="1908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825509"/>
        <c:axId val="25069153"/>
      </c:barChart>
      <c:catAx>
        <c:axId val="6382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153"/>
        <c:auto val="1"/>
        <c:lblAlgn val="ctr"/>
        <c:lblOffset val="100"/>
        <c:noMultiLvlLbl val="0"/>
      </c:catAx>
      <c:valAx>
        <c:axId val="2506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