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674090"/>
        <c:axId val="76148046"/>
      </c:barChart>
      <c:catAx>
        <c:axId val="7667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8046"/>
        <c:auto val="1"/>
        <c:lblAlgn val="ctr"/>
        <c:lblOffset val="100"/>
        <c:noMultiLvlLbl val="0"/>
      </c:catAx>
      <c:valAx>
        <c:axId val="7614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594699"/>
        <c:axId val="72955319"/>
      </c:barChart>
      <c:catAx>
        <c:axId val="5359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5319"/>
        <c:auto val="1"/>
        <c:lblAlgn val="ctr"/>
        <c:lblOffset val="100"/>
        <c:noMultiLvlLbl val="0"/>
      </c:catAx>
      <c:valAx>
        <c:axId val="7295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827055"/>
        <c:axId val="31595154"/>
      </c:barChart>
      <c:catAx>
        <c:axId val="4482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5154"/>
        <c:auto val="1"/>
        <c:lblAlgn val="ctr"/>
        <c:lblOffset val="100"/>
        <c:noMultiLvlLbl val="0"/>
      </c:catAx>
      <c:valAx>
        <c:axId val="3159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342991"/>
        <c:axId val="29818113"/>
      </c:barChart>
      <c:catAx>
        <c:axId val="7634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8113"/>
        <c:auto val="1"/>
        <c:lblAlgn val="ctr"/>
        <c:lblOffset val="100"/>
        <c:noMultiLvlLbl val="0"/>
      </c:catAx>
      <c:valAx>
        <c:axId val="2981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846245"/>
        <c:axId val="56061235"/>
      </c:barChart>
      <c:catAx>
        <c:axId val="3984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1235"/>
        <c:auto val="1"/>
        <c:lblAlgn val="ctr"/>
        <c:lblOffset val="100"/>
        <c:noMultiLvlLbl val="0"/>
      </c:catAx>
      <c:valAx>
        <c:axId val="5606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423453"/>
        <c:axId val="14410590"/>
      </c:barChart>
      <c:catAx>
        <c:axId val="9242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0590"/>
        <c:auto val="1"/>
        <c:lblAlgn val="ctr"/>
        <c:lblOffset val="100"/>
        <c:noMultiLvlLbl val="0"/>
      </c:catAx>
      <c:valAx>
        <c:axId val="1441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13709"/>
        <c:axId val="10668939"/>
      </c:barChart>
      <c:catAx>
        <c:axId val="9771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8939"/>
        <c:auto val="1"/>
        <c:lblAlgn val="ctr"/>
        <c:lblOffset val="100"/>
        <c:noMultiLvlLbl val="0"/>
      </c:catAx>
      <c:valAx>
        <c:axId val="1066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417675"/>
        <c:axId val="29255210"/>
      </c:barChart>
      <c:catAx>
        <c:axId val="3541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5210"/>
        <c:auto val="1"/>
        <c:lblAlgn val="ctr"/>
        <c:lblOffset val="100"/>
        <c:noMultiLvlLbl val="0"/>
      </c:catAx>
      <c:valAx>
        <c:axId val="2925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055367"/>
        <c:axId val="62516149"/>
      </c:barChart>
      <c:catAx>
        <c:axId val="2605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6149"/>
        <c:auto val="1"/>
        <c:lblAlgn val="ctr"/>
        <c:lblOffset val="100"/>
        <c:noMultiLvlLbl val="0"/>
      </c:catAx>
      <c:valAx>
        <c:axId val="6251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898773"/>
        <c:axId val="77403661"/>
      </c:barChart>
      <c:catAx>
        <c:axId val="2489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3661"/>
        <c:auto val="1"/>
        <c:lblAlgn val="ctr"/>
        <c:lblOffset val="100"/>
        <c:noMultiLvlLbl val="0"/>
      </c:catAx>
      <c:valAx>
        <c:axId val="7740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859071"/>
        <c:axId val="18653134"/>
      </c:barChart>
      <c:catAx>
        <c:axId val="1385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3134"/>
        <c:auto val="1"/>
        <c:lblAlgn val="ctr"/>
        <c:lblOffset val="100"/>
        <c:noMultiLvlLbl val="0"/>
      </c:catAx>
      <c:valAx>
        <c:axId val="1865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0237"/>
        <c:axId val="41005672"/>
      </c:barChart>
      <c:catAx>
        <c:axId val="898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5672"/>
        <c:auto val="1"/>
        <c:lblAlgn val="ctr"/>
        <c:lblOffset val="100"/>
        <c:noMultiLvlLbl val="0"/>
      </c:catAx>
      <c:valAx>
        <c:axId val="4100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473638"/>
        <c:axId val="78117724"/>
      </c:barChart>
      <c:catAx>
        <c:axId val="1447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7724"/>
        <c:auto val="1"/>
        <c:lblAlgn val="ctr"/>
        <c:lblOffset val="100"/>
        <c:noMultiLvlLbl val="0"/>
      </c:catAx>
      <c:valAx>
        <c:axId val="7811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823176"/>
        <c:axId val="4277305"/>
      </c:barChart>
      <c:catAx>
        <c:axId val="6182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305"/>
        <c:auto val="1"/>
        <c:lblAlgn val="ctr"/>
        <c:lblOffset val="100"/>
        <c:noMultiLvlLbl val="0"/>
      </c:catAx>
      <c:valAx>
        <c:axId val="427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204095"/>
        <c:axId val="87700161"/>
      </c:barChart>
      <c:catAx>
        <c:axId val="6820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0161"/>
        <c:auto val="1"/>
        <c:lblAlgn val="ctr"/>
        <c:lblOffset val="100"/>
        <c:noMultiLvlLbl val="0"/>
      </c:catAx>
      <c:valAx>
        <c:axId val="8770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693045"/>
        <c:axId val="97866984"/>
      </c:barChart>
      <c:catAx>
        <c:axId val="4069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6984"/>
        <c:auto val="1"/>
        <c:lblAlgn val="ctr"/>
        <c:lblOffset val="100"/>
        <c:noMultiLvlLbl val="0"/>
      </c:catAx>
      <c:valAx>
        <c:axId val="9786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466916"/>
        <c:axId val="22702772"/>
      </c:barChart>
      <c:catAx>
        <c:axId val="1146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2772"/>
        <c:auto val="1"/>
        <c:lblAlgn val="ctr"/>
        <c:lblOffset val="100"/>
        <c:noMultiLvlLbl val="0"/>
      </c:catAx>
      <c:valAx>
        <c:axId val="2270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449125"/>
        <c:axId val="72247424"/>
      </c:barChart>
      <c:catAx>
        <c:axId val="2444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7424"/>
        <c:auto val="1"/>
        <c:lblAlgn val="ctr"/>
        <c:lblOffset val="100"/>
        <c:noMultiLvlLbl val="0"/>
      </c:catAx>
      <c:valAx>
        <c:axId val="7224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