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94587"/>
        <c:axId val="72937705"/>
      </c:scatterChart>
      <c:valAx>
        <c:axId val="61294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705"/>
        <c:crossesAt val="0"/>
        <c:crossBetween val="midCat"/>
      </c:valAx>
      <c:valAx>
        <c:axId val="72937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56416"/>
        <c:axId val="9952656"/>
      </c:scatterChart>
      <c:valAx>
        <c:axId val="74756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56"/>
        <c:crossesAt val="0"/>
        <c:crossBetween val="midCat"/>
      </c:valAx>
      <c:valAx>
        <c:axId val="9952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18445"/>
        <c:axId val="2284827"/>
      </c:scatterChart>
      <c:valAx>
        <c:axId val="88818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27"/>
        <c:crossesAt val="0"/>
        <c:crossBetween val="midCat"/>
      </c:valAx>
      <c:valAx>
        <c:axId val="2284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77469"/>
        <c:axId val="23887002"/>
      </c:scatterChart>
      <c:valAx>
        <c:axId val="82077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002"/>
        <c:crossesAt val="0"/>
        <c:crossBetween val="midCat"/>
      </c:valAx>
      <c:valAx>
        <c:axId val="23887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