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80360"/>
        <c:axId val="66983506"/>
      </c:scatterChart>
      <c:valAx>
        <c:axId val="9678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506"/>
        <c:crossesAt val="0"/>
        <c:crossBetween val="midCat"/>
      </c:valAx>
      <c:valAx>
        <c:axId val="6698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75692"/>
        <c:axId val="35814547"/>
      </c:scatterChart>
      <c:valAx>
        <c:axId val="8337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47"/>
        <c:crossesAt val="0"/>
        <c:crossBetween val="midCat"/>
      </c:valAx>
      <c:valAx>
        <c:axId val="3581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6156"/>
        <c:axId val="87270937"/>
      </c:scatterChart>
      <c:valAx>
        <c:axId val="8101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937"/>
        <c:crossesAt val="0"/>
        <c:crossBetween val="midCat"/>
      </c:valAx>
      <c:valAx>
        <c:axId val="8727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2933"/>
        <c:axId val="33702683"/>
      </c:scatterChart>
      <c:valAx>
        <c:axId val="850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683"/>
        <c:crossesAt val="0"/>
        <c:crossBetween val="midCat"/>
      </c:valAx>
      <c:valAx>
        <c:axId val="3370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