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54949"/>
        <c:axId val="14511582"/>
      </c:barChart>
      <c:catAx>
        <c:axId val="6885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582"/>
        <c:auto val="1"/>
        <c:lblAlgn val="ctr"/>
        <c:lblOffset val="100"/>
        <c:noMultiLvlLbl val="0"/>
      </c:catAx>
      <c:valAx>
        <c:axId val="1451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164"/>
        <c:axId val="85395804"/>
      </c:barChart>
      <c:catAx>
        <c:axId val="73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804"/>
        <c:auto val="1"/>
        <c:lblAlgn val="ctr"/>
        <c:lblOffset val="100"/>
        <c:noMultiLvlLbl val="0"/>
      </c:catAx>
      <c:valAx>
        <c:axId val="853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05783"/>
        <c:axId val="49199992"/>
      </c:barChart>
      <c:catAx>
        <c:axId val="5670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992"/>
        <c:auto val="1"/>
        <c:lblAlgn val="ctr"/>
        <c:lblOffset val="100"/>
        <c:noMultiLvlLbl val="0"/>
      </c:catAx>
      <c:valAx>
        <c:axId val="4919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13749"/>
        <c:axId val="52927572"/>
      </c:barChart>
      <c:catAx>
        <c:axId val="5131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572"/>
        <c:auto val="1"/>
        <c:lblAlgn val="ctr"/>
        <c:lblOffset val="100"/>
        <c:noMultiLvlLbl val="0"/>
      </c:catAx>
      <c:valAx>
        <c:axId val="5292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98178"/>
        <c:axId val="54878369"/>
      </c:barChart>
      <c:catAx>
        <c:axId val="698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369"/>
        <c:auto val="1"/>
        <c:lblAlgn val="ctr"/>
        <c:lblOffset val="100"/>
        <c:noMultiLvlLbl val="0"/>
      </c:catAx>
      <c:valAx>
        <c:axId val="5487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57530"/>
        <c:axId val="4415215"/>
      </c:barChart>
      <c:catAx>
        <c:axId val="4425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15"/>
        <c:auto val="1"/>
        <c:lblAlgn val="ctr"/>
        <c:lblOffset val="100"/>
        <c:noMultiLvlLbl val="0"/>
      </c:catAx>
      <c:valAx>
        <c:axId val="441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01023"/>
        <c:axId val="15616993"/>
      </c:barChart>
      <c:catAx>
        <c:axId val="6870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993"/>
        <c:auto val="1"/>
        <c:lblAlgn val="ctr"/>
        <c:lblOffset val="100"/>
        <c:noMultiLvlLbl val="0"/>
      </c:catAx>
      <c:valAx>
        <c:axId val="156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63956"/>
        <c:axId val="90307021"/>
      </c:barChart>
      <c:catAx>
        <c:axId val="5036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021"/>
        <c:auto val="1"/>
        <c:lblAlgn val="ctr"/>
        <c:lblOffset val="100"/>
        <c:noMultiLvlLbl val="0"/>
      </c:catAx>
      <c:valAx>
        <c:axId val="903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6223"/>
        <c:axId val="33904979"/>
      </c:barChart>
      <c:catAx>
        <c:axId val="453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979"/>
        <c:auto val="1"/>
        <c:lblAlgn val="ctr"/>
        <c:lblOffset val="100"/>
        <c:noMultiLvlLbl val="0"/>
      </c:catAx>
      <c:valAx>
        <c:axId val="3390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56860"/>
        <c:axId val="10690203"/>
      </c:barChart>
      <c:catAx>
        <c:axId val="3825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203"/>
        <c:auto val="1"/>
        <c:lblAlgn val="ctr"/>
        <c:lblOffset val="100"/>
        <c:noMultiLvlLbl val="0"/>
      </c:catAx>
      <c:valAx>
        <c:axId val="1069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01288"/>
        <c:axId val="26900165"/>
      </c:barChart>
      <c:catAx>
        <c:axId val="9820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165"/>
        <c:auto val="1"/>
        <c:lblAlgn val="ctr"/>
        <c:lblOffset val="100"/>
        <c:noMultiLvlLbl val="0"/>
      </c:catAx>
      <c:valAx>
        <c:axId val="269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95957"/>
        <c:axId val="68864174"/>
      </c:barChart>
      <c:catAx>
        <c:axId val="3159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174"/>
        <c:auto val="1"/>
        <c:lblAlgn val="ctr"/>
        <c:lblOffset val="100"/>
        <c:noMultiLvlLbl val="0"/>
      </c:catAx>
      <c:valAx>
        <c:axId val="6886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55737"/>
        <c:axId val="28905805"/>
      </c:barChart>
      <c:catAx>
        <c:axId val="6795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805"/>
        <c:auto val="1"/>
        <c:lblAlgn val="ctr"/>
        <c:lblOffset val="100"/>
        <c:noMultiLvlLbl val="0"/>
      </c:catAx>
      <c:valAx>
        <c:axId val="2890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16024"/>
        <c:axId val="307950"/>
      </c:barChart>
      <c:catAx>
        <c:axId val="5451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0"/>
        <c:auto val="1"/>
        <c:lblAlgn val="ctr"/>
        <c:lblOffset val="100"/>
        <c:noMultiLvlLbl val="0"/>
      </c:catAx>
      <c:valAx>
        <c:axId val="30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26182"/>
        <c:axId val="93593687"/>
      </c:barChart>
      <c:catAx>
        <c:axId val="4832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687"/>
        <c:auto val="1"/>
        <c:lblAlgn val="ctr"/>
        <c:lblOffset val="100"/>
        <c:noMultiLvlLbl val="0"/>
      </c:catAx>
      <c:valAx>
        <c:axId val="9359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86387"/>
        <c:axId val="67895926"/>
      </c:barChart>
      <c:catAx>
        <c:axId val="7168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926"/>
        <c:auto val="1"/>
        <c:lblAlgn val="ctr"/>
        <c:lblOffset val="100"/>
        <c:noMultiLvlLbl val="0"/>
      </c:catAx>
      <c:valAx>
        <c:axId val="678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94195"/>
        <c:axId val="17900478"/>
      </c:barChart>
      <c:catAx>
        <c:axId val="8699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478"/>
        <c:auto val="1"/>
        <c:lblAlgn val="ctr"/>
        <c:lblOffset val="100"/>
        <c:noMultiLvlLbl val="0"/>
      </c:catAx>
      <c:valAx>
        <c:axId val="1790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29935"/>
        <c:axId val="51163646"/>
      </c:barChart>
      <c:catAx>
        <c:axId val="8302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646"/>
        <c:auto val="1"/>
        <c:lblAlgn val="ctr"/>
        <c:lblOffset val="100"/>
        <c:noMultiLvlLbl val="0"/>
      </c:catAx>
      <c:valAx>
        <c:axId val="511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