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80686"/>
        <c:axId val="57553194"/>
      </c:barChart>
      <c:catAx>
        <c:axId val="6538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194"/>
        <c:auto val="1"/>
        <c:lblAlgn val="ctr"/>
        <c:lblOffset val="100"/>
        <c:noMultiLvlLbl val="0"/>
      </c:catAx>
      <c:valAx>
        <c:axId val="575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98661"/>
        <c:axId val="86995182"/>
      </c:barChart>
      <c:catAx>
        <c:axId val="7919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182"/>
        <c:auto val="1"/>
        <c:lblAlgn val="ctr"/>
        <c:lblOffset val="100"/>
        <c:noMultiLvlLbl val="0"/>
      </c:catAx>
      <c:valAx>
        <c:axId val="869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0424"/>
        <c:axId val="72133033"/>
      </c:barChart>
      <c:catAx>
        <c:axId val="2901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033"/>
        <c:auto val="1"/>
        <c:lblAlgn val="ctr"/>
        <c:lblOffset val="100"/>
        <c:noMultiLvlLbl val="0"/>
      </c:catAx>
      <c:valAx>
        <c:axId val="721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09562"/>
        <c:axId val="72444970"/>
      </c:barChart>
      <c:catAx>
        <c:axId val="3110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970"/>
        <c:auto val="1"/>
        <c:lblAlgn val="ctr"/>
        <c:lblOffset val="100"/>
        <c:noMultiLvlLbl val="0"/>
      </c:catAx>
      <c:valAx>
        <c:axId val="724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85908"/>
        <c:axId val="1200418"/>
      </c:barChart>
      <c:catAx>
        <c:axId val="314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18"/>
        <c:auto val="1"/>
        <c:lblAlgn val="ctr"/>
        <c:lblOffset val="100"/>
        <c:noMultiLvlLbl val="0"/>
      </c:catAx>
      <c:valAx>
        <c:axId val="12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64510"/>
        <c:axId val="34028055"/>
      </c:barChart>
      <c:catAx>
        <c:axId val="2906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055"/>
        <c:auto val="1"/>
        <c:lblAlgn val="ctr"/>
        <c:lblOffset val="100"/>
        <c:noMultiLvlLbl val="0"/>
      </c:catAx>
      <c:valAx>
        <c:axId val="3402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0248"/>
        <c:axId val="81128938"/>
      </c:barChart>
      <c:catAx>
        <c:axId val="8717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938"/>
        <c:auto val="1"/>
        <c:lblAlgn val="ctr"/>
        <c:lblOffset val="100"/>
        <c:noMultiLvlLbl val="0"/>
      </c:catAx>
      <c:valAx>
        <c:axId val="811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80100"/>
        <c:axId val="96205397"/>
      </c:barChart>
      <c:catAx>
        <c:axId val="2218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397"/>
        <c:auto val="1"/>
        <c:lblAlgn val="ctr"/>
        <c:lblOffset val="100"/>
        <c:noMultiLvlLbl val="0"/>
      </c:catAx>
      <c:valAx>
        <c:axId val="962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95162"/>
        <c:axId val="58288848"/>
      </c:barChart>
      <c:catAx>
        <c:axId val="2879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848"/>
        <c:auto val="1"/>
        <c:lblAlgn val="ctr"/>
        <c:lblOffset val="100"/>
        <c:noMultiLvlLbl val="0"/>
      </c:catAx>
      <c:valAx>
        <c:axId val="582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7615"/>
        <c:axId val="35522767"/>
      </c:barChart>
      <c:catAx>
        <c:axId val="1572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767"/>
        <c:auto val="1"/>
        <c:lblAlgn val="ctr"/>
        <c:lblOffset val="100"/>
        <c:noMultiLvlLbl val="0"/>
      </c:catAx>
      <c:valAx>
        <c:axId val="355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98792"/>
        <c:axId val="41641157"/>
      </c:barChart>
      <c:catAx>
        <c:axId val="5299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157"/>
        <c:auto val="1"/>
        <c:lblAlgn val="ctr"/>
        <c:lblOffset val="100"/>
        <c:noMultiLvlLbl val="0"/>
      </c:catAx>
      <c:valAx>
        <c:axId val="4164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81384"/>
        <c:axId val="73118764"/>
      </c:barChart>
      <c:catAx>
        <c:axId val="6758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764"/>
        <c:auto val="1"/>
        <c:lblAlgn val="ctr"/>
        <c:lblOffset val="100"/>
        <c:noMultiLvlLbl val="0"/>
      </c:catAx>
      <c:valAx>
        <c:axId val="731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9243"/>
        <c:axId val="39113706"/>
      </c:barChart>
      <c:catAx>
        <c:axId val="755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706"/>
        <c:auto val="1"/>
        <c:lblAlgn val="ctr"/>
        <c:lblOffset val="100"/>
        <c:noMultiLvlLbl val="0"/>
      </c:catAx>
      <c:valAx>
        <c:axId val="391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37515"/>
        <c:axId val="79882826"/>
      </c:barChart>
      <c:catAx>
        <c:axId val="9813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826"/>
        <c:auto val="1"/>
        <c:lblAlgn val="ctr"/>
        <c:lblOffset val="100"/>
        <c:noMultiLvlLbl val="0"/>
      </c:catAx>
      <c:valAx>
        <c:axId val="798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60551"/>
        <c:axId val="87422099"/>
      </c:barChart>
      <c:catAx>
        <c:axId val="1626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099"/>
        <c:auto val="1"/>
        <c:lblAlgn val="ctr"/>
        <c:lblOffset val="100"/>
        <c:noMultiLvlLbl val="0"/>
      </c:catAx>
      <c:valAx>
        <c:axId val="874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02633"/>
        <c:axId val="64924486"/>
      </c:barChart>
      <c:catAx>
        <c:axId val="9270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486"/>
        <c:auto val="1"/>
        <c:lblAlgn val="ctr"/>
        <c:lblOffset val="100"/>
        <c:noMultiLvlLbl val="0"/>
      </c:catAx>
      <c:valAx>
        <c:axId val="649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77920"/>
        <c:axId val="23442950"/>
      </c:barChart>
      <c:catAx>
        <c:axId val="495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950"/>
        <c:auto val="1"/>
        <c:lblAlgn val="ctr"/>
        <c:lblOffset val="100"/>
        <c:noMultiLvlLbl val="0"/>
      </c:catAx>
      <c:valAx>
        <c:axId val="2344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67234"/>
        <c:axId val="77052466"/>
      </c:barChart>
      <c:catAx>
        <c:axId val="7826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466"/>
        <c:auto val="1"/>
        <c:lblAlgn val="ctr"/>
        <c:lblOffset val="100"/>
        <c:noMultiLvlLbl val="0"/>
      </c:catAx>
      <c:valAx>
        <c:axId val="770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