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8690"/>
        <c:axId val="67630504"/>
      </c:scatterChart>
      <c:valAx>
        <c:axId val="383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504"/>
        <c:crossesAt val="0"/>
        <c:crossBetween val="midCat"/>
      </c:valAx>
      <c:valAx>
        <c:axId val="67630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45480"/>
        <c:axId val="44698802"/>
      </c:scatterChart>
      <c:valAx>
        <c:axId val="8794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802"/>
        <c:crossesAt val="0"/>
        <c:crossBetween val="midCat"/>
      </c:valAx>
      <c:valAx>
        <c:axId val="4469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38573"/>
        <c:axId val="96154474"/>
      </c:scatterChart>
      <c:valAx>
        <c:axId val="6423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474"/>
        <c:crossesAt val="0"/>
        <c:crossBetween val="midCat"/>
      </c:valAx>
      <c:valAx>
        <c:axId val="9615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46382"/>
        <c:axId val="29619657"/>
      </c:scatterChart>
      <c:valAx>
        <c:axId val="7424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57"/>
        <c:crossesAt val="0"/>
        <c:crossBetween val="midCat"/>
      </c:valAx>
      <c:valAx>
        <c:axId val="29619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