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152931"/>
        <c:axId val="44314094"/>
      </c:barChart>
      <c:catAx>
        <c:axId val="42152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4094"/>
        <c:auto val="1"/>
        <c:lblAlgn val="ctr"/>
        <c:lblOffset val="100"/>
        <c:noMultiLvlLbl val="0"/>
      </c:catAx>
      <c:valAx>
        <c:axId val="4431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2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740071"/>
        <c:axId val="28959492"/>
      </c:barChart>
      <c:catAx>
        <c:axId val="31740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9492"/>
        <c:auto val="1"/>
        <c:lblAlgn val="ctr"/>
        <c:lblOffset val="100"/>
        <c:noMultiLvlLbl val="0"/>
      </c:catAx>
      <c:valAx>
        <c:axId val="2895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0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114633"/>
        <c:axId val="79567706"/>
      </c:barChart>
      <c:catAx>
        <c:axId val="59114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7706"/>
        <c:auto val="1"/>
        <c:lblAlgn val="ctr"/>
        <c:lblOffset val="100"/>
        <c:noMultiLvlLbl val="0"/>
      </c:catAx>
      <c:valAx>
        <c:axId val="7956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4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598654"/>
        <c:axId val="60896546"/>
      </c:barChart>
      <c:catAx>
        <c:axId val="51598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6546"/>
        <c:auto val="1"/>
        <c:lblAlgn val="ctr"/>
        <c:lblOffset val="100"/>
        <c:noMultiLvlLbl val="0"/>
      </c:catAx>
      <c:valAx>
        <c:axId val="60896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8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70342"/>
        <c:axId val="91101287"/>
      </c:barChart>
      <c:catAx>
        <c:axId val="4870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1287"/>
        <c:auto val="1"/>
        <c:lblAlgn val="ctr"/>
        <c:lblOffset val="100"/>
        <c:noMultiLvlLbl val="0"/>
      </c:catAx>
      <c:valAx>
        <c:axId val="9110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088847"/>
        <c:axId val="80233746"/>
      </c:barChart>
      <c:catAx>
        <c:axId val="16088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3746"/>
        <c:auto val="1"/>
        <c:lblAlgn val="ctr"/>
        <c:lblOffset val="100"/>
        <c:noMultiLvlLbl val="0"/>
      </c:catAx>
      <c:valAx>
        <c:axId val="8023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8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362788"/>
        <c:axId val="47397901"/>
      </c:barChart>
      <c:catAx>
        <c:axId val="13362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7901"/>
        <c:auto val="1"/>
        <c:lblAlgn val="ctr"/>
        <c:lblOffset val="100"/>
        <c:noMultiLvlLbl val="0"/>
      </c:catAx>
      <c:valAx>
        <c:axId val="4739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2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186464"/>
        <c:axId val="49963712"/>
      </c:barChart>
      <c:catAx>
        <c:axId val="19186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3712"/>
        <c:auto val="1"/>
        <c:lblAlgn val="ctr"/>
        <c:lblOffset val="100"/>
        <c:noMultiLvlLbl val="0"/>
      </c:catAx>
      <c:valAx>
        <c:axId val="4996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6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492793"/>
        <c:axId val="95485"/>
      </c:barChart>
      <c:catAx>
        <c:axId val="45492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5"/>
        <c:auto val="1"/>
        <c:lblAlgn val="ctr"/>
        <c:lblOffset val="100"/>
        <c:noMultiLvlLbl val="0"/>
      </c:catAx>
      <c:valAx>
        <c:axId val="9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2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607923"/>
        <c:axId val="12441283"/>
      </c:barChart>
      <c:catAx>
        <c:axId val="52607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1283"/>
        <c:auto val="1"/>
        <c:lblAlgn val="ctr"/>
        <c:lblOffset val="100"/>
        <c:noMultiLvlLbl val="0"/>
      </c:catAx>
      <c:valAx>
        <c:axId val="1244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7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450188"/>
        <c:axId val="45231191"/>
      </c:barChart>
      <c:catAx>
        <c:axId val="67450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1191"/>
        <c:auto val="1"/>
        <c:lblAlgn val="ctr"/>
        <c:lblOffset val="100"/>
        <c:noMultiLvlLbl val="0"/>
      </c:catAx>
      <c:valAx>
        <c:axId val="4523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0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845249"/>
        <c:axId val="55113449"/>
      </c:barChart>
      <c:catAx>
        <c:axId val="10845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3449"/>
        <c:auto val="1"/>
        <c:lblAlgn val="ctr"/>
        <c:lblOffset val="100"/>
        <c:noMultiLvlLbl val="0"/>
      </c:catAx>
      <c:valAx>
        <c:axId val="5511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5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105520"/>
        <c:axId val="39953404"/>
      </c:barChart>
      <c:catAx>
        <c:axId val="56105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3404"/>
        <c:auto val="1"/>
        <c:lblAlgn val="ctr"/>
        <c:lblOffset val="100"/>
        <c:noMultiLvlLbl val="0"/>
      </c:catAx>
      <c:valAx>
        <c:axId val="3995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5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684251"/>
        <c:axId val="21975336"/>
      </c:barChart>
      <c:catAx>
        <c:axId val="63684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5336"/>
        <c:auto val="1"/>
        <c:lblAlgn val="ctr"/>
        <c:lblOffset val="100"/>
        <c:noMultiLvlLbl val="0"/>
      </c:catAx>
      <c:valAx>
        <c:axId val="2197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4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128298"/>
        <c:axId val="36488306"/>
      </c:barChart>
      <c:catAx>
        <c:axId val="80128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8306"/>
        <c:auto val="1"/>
        <c:lblAlgn val="ctr"/>
        <c:lblOffset val="100"/>
        <c:noMultiLvlLbl val="0"/>
      </c:catAx>
      <c:valAx>
        <c:axId val="3648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8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54420"/>
        <c:axId val="94745526"/>
      </c:barChart>
      <c:catAx>
        <c:axId val="9654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5526"/>
        <c:auto val="1"/>
        <c:lblAlgn val="ctr"/>
        <c:lblOffset val="100"/>
        <c:noMultiLvlLbl val="0"/>
      </c:catAx>
      <c:valAx>
        <c:axId val="9474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47392"/>
        <c:axId val="98991242"/>
      </c:barChart>
      <c:catAx>
        <c:axId val="5347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1242"/>
        <c:auto val="1"/>
        <c:lblAlgn val="ctr"/>
        <c:lblOffset val="100"/>
        <c:noMultiLvlLbl val="0"/>
      </c:catAx>
      <c:valAx>
        <c:axId val="9899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462125"/>
        <c:axId val="51115972"/>
      </c:barChart>
      <c:catAx>
        <c:axId val="50462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5972"/>
        <c:auto val="1"/>
        <c:lblAlgn val="ctr"/>
        <c:lblOffset val="100"/>
        <c:noMultiLvlLbl val="0"/>
      </c:catAx>
      <c:valAx>
        <c:axId val="5111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2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