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8974"/>
        <c:axId val="93093631"/>
      </c:scatterChart>
      <c:valAx>
        <c:axId val="1461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631"/>
        <c:crossesAt val="0"/>
        <c:crossBetween val="midCat"/>
      </c:valAx>
      <c:valAx>
        <c:axId val="9309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66953"/>
        <c:axId val="21714305"/>
      </c:scatterChart>
      <c:valAx>
        <c:axId val="8686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305"/>
        <c:crossesAt val="0"/>
        <c:crossBetween val="midCat"/>
      </c:valAx>
      <c:valAx>
        <c:axId val="2171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40941"/>
        <c:axId val="8747973"/>
      </c:scatterChart>
      <c:valAx>
        <c:axId val="4804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73"/>
        <c:crossesAt val="0"/>
        <c:crossBetween val="midCat"/>
      </c:valAx>
      <c:valAx>
        <c:axId val="874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03670"/>
        <c:axId val="63604365"/>
      </c:scatterChart>
      <c:valAx>
        <c:axId val="9780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365"/>
        <c:crossesAt val="0"/>
        <c:crossBetween val="midCat"/>
      </c:valAx>
      <c:valAx>
        <c:axId val="6360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