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59987"/>
        <c:axId val="76387167"/>
      </c:scatterChart>
      <c:valAx>
        <c:axId val="1065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167"/>
        <c:crossesAt val="0"/>
        <c:crossBetween val="midCat"/>
      </c:valAx>
      <c:valAx>
        <c:axId val="7638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4904"/>
        <c:axId val="9825235"/>
      </c:scatterChart>
      <c:valAx>
        <c:axId val="8060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35"/>
        <c:crossesAt val="0"/>
        <c:crossBetween val="midCat"/>
      </c:valAx>
      <c:valAx>
        <c:axId val="982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84681"/>
        <c:axId val="5872233"/>
      </c:scatterChart>
      <c:valAx>
        <c:axId val="1498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33"/>
        <c:crossesAt val="0"/>
        <c:crossBetween val="midCat"/>
      </c:valAx>
      <c:valAx>
        <c:axId val="587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2770"/>
        <c:axId val="46727466"/>
      </c:scatterChart>
      <c:valAx>
        <c:axId val="8772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466"/>
        <c:crossesAt val="0"/>
        <c:crossBetween val="midCat"/>
      </c:valAx>
      <c:valAx>
        <c:axId val="4672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