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07512"/>
        <c:axId val="84752607"/>
      </c:barChart>
      <c:catAx>
        <c:axId val="8850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607"/>
        <c:auto val="1"/>
        <c:lblAlgn val="ctr"/>
        <c:lblOffset val="100"/>
        <c:noMultiLvlLbl val="0"/>
      </c:catAx>
      <c:valAx>
        <c:axId val="8475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67163"/>
        <c:axId val="38162309"/>
      </c:barChart>
      <c:catAx>
        <c:axId val="1116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2309"/>
        <c:auto val="1"/>
        <c:lblAlgn val="ctr"/>
        <c:lblOffset val="100"/>
        <c:noMultiLvlLbl val="0"/>
      </c:catAx>
      <c:valAx>
        <c:axId val="3816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43273"/>
        <c:axId val="68544713"/>
      </c:barChart>
      <c:catAx>
        <c:axId val="4864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713"/>
        <c:auto val="1"/>
        <c:lblAlgn val="ctr"/>
        <c:lblOffset val="100"/>
        <c:noMultiLvlLbl val="0"/>
      </c:catAx>
      <c:valAx>
        <c:axId val="6854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3209"/>
        <c:axId val="51604241"/>
      </c:barChart>
      <c:catAx>
        <c:axId val="934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241"/>
        <c:auto val="1"/>
        <c:lblAlgn val="ctr"/>
        <c:lblOffset val="100"/>
        <c:noMultiLvlLbl val="0"/>
      </c:catAx>
      <c:valAx>
        <c:axId val="5160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74792"/>
        <c:axId val="16569887"/>
      </c:barChart>
      <c:catAx>
        <c:axId val="3307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887"/>
        <c:auto val="1"/>
        <c:lblAlgn val="ctr"/>
        <c:lblOffset val="100"/>
        <c:noMultiLvlLbl val="0"/>
      </c:catAx>
      <c:valAx>
        <c:axId val="1656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28628"/>
        <c:axId val="32517909"/>
      </c:barChart>
      <c:catAx>
        <c:axId val="4102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909"/>
        <c:auto val="1"/>
        <c:lblAlgn val="ctr"/>
        <c:lblOffset val="100"/>
        <c:noMultiLvlLbl val="0"/>
      </c:catAx>
      <c:valAx>
        <c:axId val="3251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1346"/>
        <c:axId val="44903524"/>
      </c:barChart>
      <c:catAx>
        <c:axId val="384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524"/>
        <c:auto val="1"/>
        <c:lblAlgn val="ctr"/>
        <c:lblOffset val="100"/>
        <c:noMultiLvlLbl val="0"/>
      </c:catAx>
      <c:valAx>
        <c:axId val="4490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78319"/>
        <c:axId val="80374245"/>
      </c:barChart>
      <c:catAx>
        <c:axId val="4657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245"/>
        <c:auto val="1"/>
        <c:lblAlgn val="ctr"/>
        <c:lblOffset val="100"/>
        <c:noMultiLvlLbl val="0"/>
      </c:catAx>
      <c:valAx>
        <c:axId val="8037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8817"/>
        <c:axId val="8562911"/>
      </c:barChart>
      <c:catAx>
        <c:axId val="207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11"/>
        <c:auto val="1"/>
        <c:lblAlgn val="ctr"/>
        <c:lblOffset val="100"/>
        <c:noMultiLvlLbl val="0"/>
      </c:catAx>
      <c:valAx>
        <c:axId val="856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83963"/>
        <c:axId val="76048871"/>
      </c:barChart>
      <c:catAx>
        <c:axId val="7728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871"/>
        <c:auto val="1"/>
        <c:lblAlgn val="ctr"/>
        <c:lblOffset val="100"/>
        <c:noMultiLvlLbl val="0"/>
      </c:catAx>
      <c:valAx>
        <c:axId val="7604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45241"/>
        <c:axId val="22969705"/>
      </c:barChart>
      <c:catAx>
        <c:axId val="4584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705"/>
        <c:auto val="1"/>
        <c:lblAlgn val="ctr"/>
        <c:lblOffset val="100"/>
        <c:noMultiLvlLbl val="0"/>
      </c:catAx>
      <c:valAx>
        <c:axId val="2296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20937"/>
        <c:axId val="61219"/>
      </c:barChart>
      <c:catAx>
        <c:axId val="8452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"/>
        <c:auto val="1"/>
        <c:lblAlgn val="ctr"/>
        <c:lblOffset val="100"/>
        <c:noMultiLvlLbl val="0"/>
      </c:catAx>
      <c:valAx>
        <c:axId val="6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13680"/>
        <c:axId val="39021302"/>
      </c:barChart>
      <c:catAx>
        <c:axId val="4631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302"/>
        <c:auto val="1"/>
        <c:lblAlgn val="ctr"/>
        <c:lblOffset val="100"/>
        <c:noMultiLvlLbl val="0"/>
      </c:catAx>
      <c:valAx>
        <c:axId val="3902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78629"/>
        <c:axId val="6124213"/>
      </c:barChart>
      <c:catAx>
        <c:axId val="4267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13"/>
        <c:auto val="1"/>
        <c:lblAlgn val="ctr"/>
        <c:lblOffset val="100"/>
        <c:noMultiLvlLbl val="0"/>
      </c:catAx>
      <c:valAx>
        <c:axId val="612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97213"/>
        <c:axId val="46995119"/>
      </c:barChart>
      <c:catAx>
        <c:axId val="2859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119"/>
        <c:auto val="1"/>
        <c:lblAlgn val="ctr"/>
        <c:lblOffset val="100"/>
        <c:noMultiLvlLbl val="0"/>
      </c:catAx>
      <c:valAx>
        <c:axId val="4699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66580"/>
        <c:axId val="33060870"/>
      </c:barChart>
      <c:catAx>
        <c:axId val="6906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870"/>
        <c:auto val="1"/>
        <c:lblAlgn val="ctr"/>
        <c:lblOffset val="100"/>
        <c:noMultiLvlLbl val="0"/>
      </c:catAx>
      <c:valAx>
        <c:axId val="3306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83199"/>
        <c:axId val="88002620"/>
      </c:barChart>
      <c:catAx>
        <c:axId val="1778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2620"/>
        <c:auto val="1"/>
        <c:lblAlgn val="ctr"/>
        <c:lblOffset val="100"/>
        <c:noMultiLvlLbl val="0"/>
      </c:catAx>
      <c:valAx>
        <c:axId val="8800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98881"/>
        <c:axId val="21270407"/>
      </c:barChart>
      <c:catAx>
        <c:axId val="8059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407"/>
        <c:auto val="1"/>
        <c:lblAlgn val="ctr"/>
        <c:lblOffset val="100"/>
        <c:noMultiLvlLbl val="0"/>
      </c:catAx>
      <c:valAx>
        <c:axId val="2127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