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72609"/>
        <c:axId val="19017472"/>
      </c:barChart>
      <c:catAx>
        <c:axId val="5457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472"/>
        <c:auto val="1"/>
        <c:lblAlgn val="ctr"/>
        <c:lblOffset val="100"/>
        <c:noMultiLvlLbl val="0"/>
      </c:catAx>
      <c:valAx>
        <c:axId val="1901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03022"/>
        <c:axId val="59568855"/>
      </c:barChart>
      <c:catAx>
        <c:axId val="7340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855"/>
        <c:auto val="1"/>
        <c:lblAlgn val="ctr"/>
        <c:lblOffset val="100"/>
        <c:noMultiLvlLbl val="0"/>
      </c:catAx>
      <c:valAx>
        <c:axId val="5956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88257"/>
        <c:axId val="66135087"/>
      </c:barChart>
      <c:catAx>
        <c:axId val="8768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087"/>
        <c:auto val="1"/>
        <c:lblAlgn val="ctr"/>
        <c:lblOffset val="100"/>
        <c:noMultiLvlLbl val="0"/>
      </c:catAx>
      <c:valAx>
        <c:axId val="6613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30544"/>
        <c:axId val="87638272"/>
      </c:barChart>
      <c:catAx>
        <c:axId val="9673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272"/>
        <c:auto val="1"/>
        <c:lblAlgn val="ctr"/>
        <c:lblOffset val="100"/>
        <c:noMultiLvlLbl val="0"/>
      </c:catAx>
      <c:valAx>
        <c:axId val="8763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71830"/>
        <c:axId val="37892190"/>
      </c:barChart>
      <c:catAx>
        <c:axId val="9967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190"/>
        <c:auto val="1"/>
        <c:lblAlgn val="ctr"/>
        <c:lblOffset val="100"/>
        <c:noMultiLvlLbl val="0"/>
      </c:catAx>
      <c:valAx>
        <c:axId val="3789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55076"/>
        <c:axId val="30833114"/>
      </c:barChart>
      <c:catAx>
        <c:axId val="7945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114"/>
        <c:auto val="1"/>
        <c:lblAlgn val="ctr"/>
        <c:lblOffset val="100"/>
        <c:noMultiLvlLbl val="0"/>
      </c:catAx>
      <c:valAx>
        <c:axId val="3083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83895"/>
        <c:axId val="28483129"/>
      </c:barChart>
      <c:catAx>
        <c:axId val="3488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129"/>
        <c:auto val="1"/>
        <c:lblAlgn val="ctr"/>
        <c:lblOffset val="100"/>
        <c:noMultiLvlLbl val="0"/>
      </c:catAx>
      <c:valAx>
        <c:axId val="2848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43582"/>
        <c:axId val="42296310"/>
      </c:barChart>
      <c:catAx>
        <c:axId val="7584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310"/>
        <c:auto val="1"/>
        <c:lblAlgn val="ctr"/>
        <c:lblOffset val="100"/>
        <c:noMultiLvlLbl val="0"/>
      </c:catAx>
      <c:valAx>
        <c:axId val="4229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28457"/>
        <c:axId val="52666604"/>
      </c:barChart>
      <c:catAx>
        <c:axId val="7742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604"/>
        <c:auto val="1"/>
        <c:lblAlgn val="ctr"/>
        <c:lblOffset val="100"/>
        <c:noMultiLvlLbl val="0"/>
      </c:catAx>
      <c:valAx>
        <c:axId val="5266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3809"/>
        <c:axId val="68999402"/>
      </c:barChart>
      <c:catAx>
        <c:axId val="967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402"/>
        <c:auto val="1"/>
        <c:lblAlgn val="ctr"/>
        <c:lblOffset val="100"/>
        <c:noMultiLvlLbl val="0"/>
      </c:catAx>
      <c:valAx>
        <c:axId val="6899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06841"/>
        <c:axId val="67504175"/>
      </c:barChart>
      <c:catAx>
        <c:axId val="8290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175"/>
        <c:auto val="1"/>
        <c:lblAlgn val="ctr"/>
        <c:lblOffset val="100"/>
        <c:noMultiLvlLbl val="0"/>
      </c:catAx>
      <c:valAx>
        <c:axId val="675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4778"/>
        <c:axId val="46130261"/>
      </c:barChart>
      <c:catAx>
        <c:axId val="594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261"/>
        <c:auto val="1"/>
        <c:lblAlgn val="ctr"/>
        <c:lblOffset val="100"/>
        <c:noMultiLvlLbl val="0"/>
      </c:catAx>
      <c:valAx>
        <c:axId val="4613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73746"/>
        <c:axId val="96611205"/>
      </c:barChart>
      <c:catAx>
        <c:axId val="6827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205"/>
        <c:auto val="1"/>
        <c:lblAlgn val="ctr"/>
        <c:lblOffset val="100"/>
        <c:noMultiLvlLbl val="0"/>
      </c:catAx>
      <c:valAx>
        <c:axId val="966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79640"/>
        <c:axId val="31639874"/>
      </c:barChart>
      <c:catAx>
        <c:axId val="2787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874"/>
        <c:auto val="1"/>
        <c:lblAlgn val="ctr"/>
        <c:lblOffset val="100"/>
        <c:noMultiLvlLbl val="0"/>
      </c:catAx>
      <c:valAx>
        <c:axId val="3163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83724"/>
        <c:axId val="89946289"/>
      </c:barChart>
      <c:catAx>
        <c:axId val="4188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289"/>
        <c:auto val="1"/>
        <c:lblAlgn val="ctr"/>
        <c:lblOffset val="100"/>
        <c:noMultiLvlLbl val="0"/>
      </c:catAx>
      <c:valAx>
        <c:axId val="8994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08500"/>
        <c:axId val="18509919"/>
      </c:barChart>
      <c:catAx>
        <c:axId val="3750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919"/>
        <c:auto val="1"/>
        <c:lblAlgn val="ctr"/>
        <c:lblOffset val="100"/>
        <c:noMultiLvlLbl val="0"/>
      </c:catAx>
      <c:valAx>
        <c:axId val="1850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4379"/>
        <c:axId val="67380166"/>
      </c:barChart>
      <c:catAx>
        <c:axId val="723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166"/>
        <c:auto val="1"/>
        <c:lblAlgn val="ctr"/>
        <c:lblOffset val="100"/>
        <c:noMultiLvlLbl val="0"/>
      </c:catAx>
      <c:valAx>
        <c:axId val="6738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07472"/>
        <c:axId val="44076029"/>
      </c:barChart>
      <c:catAx>
        <c:axId val="6190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029"/>
        <c:auto val="1"/>
        <c:lblAlgn val="ctr"/>
        <c:lblOffset val="100"/>
        <c:noMultiLvlLbl val="0"/>
      </c:catAx>
      <c:valAx>
        <c:axId val="4407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