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969763"/>
        <c:axId val="3823823"/>
      </c:scatterChart>
      <c:valAx>
        <c:axId val="52969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823"/>
        <c:crossesAt val="0"/>
        <c:crossBetween val="midCat"/>
      </c:valAx>
      <c:valAx>
        <c:axId val="3823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9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235867"/>
        <c:axId val="75858966"/>
      </c:scatterChart>
      <c:valAx>
        <c:axId val="95235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8966"/>
        <c:crossesAt val="0"/>
        <c:crossBetween val="midCat"/>
      </c:valAx>
      <c:valAx>
        <c:axId val="75858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5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787744"/>
        <c:axId val="80733849"/>
      </c:scatterChart>
      <c:valAx>
        <c:axId val="92787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3849"/>
        <c:crossesAt val="0"/>
        <c:crossBetween val="midCat"/>
      </c:valAx>
      <c:valAx>
        <c:axId val="80733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7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656956"/>
        <c:axId val="25599571"/>
      </c:scatterChart>
      <c:valAx>
        <c:axId val="50656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9571"/>
        <c:crossesAt val="0"/>
        <c:crossBetween val="midCat"/>
      </c:valAx>
      <c:valAx>
        <c:axId val="25599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6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