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6344"/>
        <c:axId val="5263651"/>
      </c:barChart>
      <c:catAx>
        <c:axId val="831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51"/>
        <c:auto val="1"/>
        <c:lblAlgn val="ctr"/>
        <c:lblOffset val="100"/>
        <c:noMultiLvlLbl val="0"/>
      </c:catAx>
      <c:valAx>
        <c:axId val="52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090"/>
        <c:axId val="48367067"/>
      </c:barChart>
      <c:catAx>
        <c:axId val="73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67"/>
        <c:auto val="1"/>
        <c:lblAlgn val="ctr"/>
        <c:lblOffset val="100"/>
        <c:noMultiLvlLbl val="0"/>
      </c:catAx>
      <c:valAx>
        <c:axId val="483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2105"/>
        <c:axId val="27305200"/>
      </c:barChart>
      <c:catAx>
        <c:axId val="710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00"/>
        <c:auto val="1"/>
        <c:lblAlgn val="ctr"/>
        <c:lblOffset val="100"/>
        <c:noMultiLvlLbl val="0"/>
      </c:catAx>
      <c:valAx>
        <c:axId val="273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7924"/>
        <c:axId val="1179915"/>
      </c:barChart>
      <c:catAx>
        <c:axId val="814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15"/>
        <c:auto val="1"/>
        <c:lblAlgn val="ctr"/>
        <c:lblOffset val="100"/>
        <c:noMultiLvlLbl val="0"/>
      </c:catAx>
      <c:valAx>
        <c:axId val="11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25555"/>
        <c:axId val="55537604"/>
      </c:barChart>
      <c:catAx>
        <c:axId val="648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604"/>
        <c:auto val="1"/>
        <c:lblAlgn val="ctr"/>
        <c:lblOffset val="100"/>
        <c:noMultiLvlLbl val="0"/>
      </c:catAx>
      <c:valAx>
        <c:axId val="555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2770"/>
        <c:axId val="74202593"/>
      </c:barChart>
      <c:catAx>
        <c:axId val="961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593"/>
        <c:auto val="1"/>
        <c:lblAlgn val="ctr"/>
        <c:lblOffset val="100"/>
        <c:noMultiLvlLbl val="0"/>
      </c:catAx>
      <c:valAx>
        <c:axId val="742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453"/>
        <c:axId val="80406279"/>
      </c:barChart>
      <c:catAx>
        <c:axId val="141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279"/>
        <c:auto val="1"/>
        <c:lblAlgn val="ctr"/>
        <c:lblOffset val="100"/>
        <c:noMultiLvlLbl val="0"/>
      </c:catAx>
      <c:valAx>
        <c:axId val="804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11088"/>
        <c:axId val="32478076"/>
      </c:barChart>
      <c:catAx>
        <c:axId val="859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076"/>
        <c:auto val="1"/>
        <c:lblAlgn val="ctr"/>
        <c:lblOffset val="100"/>
        <c:noMultiLvlLbl val="0"/>
      </c:catAx>
      <c:valAx>
        <c:axId val="324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36640"/>
        <c:axId val="66902303"/>
      </c:barChart>
      <c:catAx>
        <c:axId val="591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03"/>
        <c:auto val="1"/>
        <c:lblAlgn val="ctr"/>
        <c:lblOffset val="100"/>
        <c:noMultiLvlLbl val="0"/>
      </c:catAx>
      <c:valAx>
        <c:axId val="669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72007"/>
        <c:axId val="23663057"/>
      </c:barChart>
      <c:catAx>
        <c:axId val="701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57"/>
        <c:auto val="1"/>
        <c:lblAlgn val="ctr"/>
        <c:lblOffset val="100"/>
        <c:noMultiLvlLbl val="0"/>
      </c:catAx>
      <c:valAx>
        <c:axId val="236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3838"/>
        <c:axId val="80713311"/>
      </c:barChart>
      <c:catAx>
        <c:axId val="394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11"/>
        <c:auto val="1"/>
        <c:lblAlgn val="ctr"/>
        <c:lblOffset val="100"/>
        <c:noMultiLvlLbl val="0"/>
      </c:catAx>
      <c:valAx>
        <c:axId val="807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9721"/>
        <c:axId val="73406861"/>
      </c:barChart>
      <c:catAx>
        <c:axId val="758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861"/>
        <c:auto val="1"/>
        <c:lblAlgn val="ctr"/>
        <c:lblOffset val="100"/>
        <c:noMultiLvlLbl val="0"/>
      </c:catAx>
      <c:valAx>
        <c:axId val="734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20380"/>
        <c:axId val="12035952"/>
      </c:barChart>
      <c:catAx>
        <c:axId val="661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52"/>
        <c:auto val="1"/>
        <c:lblAlgn val="ctr"/>
        <c:lblOffset val="100"/>
        <c:noMultiLvlLbl val="0"/>
      </c:catAx>
      <c:valAx>
        <c:axId val="120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46292"/>
        <c:axId val="27153742"/>
      </c:barChart>
      <c:catAx>
        <c:axId val="136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42"/>
        <c:auto val="1"/>
        <c:lblAlgn val="ctr"/>
        <c:lblOffset val="100"/>
        <c:noMultiLvlLbl val="0"/>
      </c:catAx>
      <c:valAx>
        <c:axId val="271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59600"/>
        <c:axId val="46119460"/>
      </c:barChart>
      <c:catAx>
        <c:axId val="636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60"/>
        <c:auto val="1"/>
        <c:lblAlgn val="ctr"/>
        <c:lblOffset val="100"/>
        <c:noMultiLvlLbl val="0"/>
      </c:catAx>
      <c:valAx>
        <c:axId val="461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720"/>
        <c:axId val="53227399"/>
      </c:barChart>
      <c:catAx>
        <c:axId val="93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399"/>
        <c:auto val="1"/>
        <c:lblAlgn val="ctr"/>
        <c:lblOffset val="100"/>
        <c:noMultiLvlLbl val="0"/>
      </c:catAx>
      <c:valAx>
        <c:axId val="532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1397"/>
        <c:axId val="61336199"/>
      </c:barChart>
      <c:catAx>
        <c:axId val="729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99"/>
        <c:auto val="1"/>
        <c:lblAlgn val="ctr"/>
        <c:lblOffset val="100"/>
        <c:noMultiLvlLbl val="0"/>
      </c:catAx>
      <c:valAx>
        <c:axId val="613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18994"/>
        <c:axId val="47096159"/>
      </c:barChart>
      <c:catAx>
        <c:axId val="445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59"/>
        <c:auto val="1"/>
        <c:lblAlgn val="ctr"/>
        <c:lblOffset val="100"/>
        <c:noMultiLvlLbl val="0"/>
      </c:catAx>
      <c:valAx>
        <c:axId val="470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