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9461"/>
        <c:axId val="37240678"/>
      </c:scatterChart>
      <c:valAx>
        <c:axId val="7377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78"/>
        <c:crossesAt val="0"/>
        <c:crossBetween val="midCat"/>
      </c:valAx>
      <c:valAx>
        <c:axId val="3724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0258"/>
        <c:axId val="34673315"/>
      </c:scatterChart>
      <c:valAx>
        <c:axId val="6081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15"/>
        <c:crossesAt val="0"/>
        <c:crossBetween val="midCat"/>
      </c:valAx>
      <c:valAx>
        <c:axId val="3467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8848"/>
        <c:axId val="30634185"/>
      </c:scatterChart>
      <c:valAx>
        <c:axId val="5857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185"/>
        <c:crossesAt val="0"/>
        <c:crossBetween val="midCat"/>
      </c:valAx>
      <c:valAx>
        <c:axId val="3063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7412"/>
        <c:axId val="539168"/>
      </c:scatterChart>
      <c:valAx>
        <c:axId val="6129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"/>
        <c:crossesAt val="0"/>
        <c:crossBetween val="midCat"/>
      </c:valAx>
      <c:valAx>
        <c:axId val="53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