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00662"/>
        <c:axId val="54755914"/>
      </c:scatterChart>
      <c:valAx>
        <c:axId val="2420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914"/>
        <c:crossesAt val="0"/>
        <c:crossBetween val="midCat"/>
      </c:valAx>
      <c:valAx>
        <c:axId val="5475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2603"/>
        <c:axId val="59463450"/>
      </c:scatterChart>
      <c:valAx>
        <c:axId val="5246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450"/>
        <c:crossesAt val="0"/>
        <c:crossBetween val="midCat"/>
      </c:valAx>
      <c:valAx>
        <c:axId val="5946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9936"/>
        <c:axId val="85913931"/>
      </c:scatterChart>
      <c:valAx>
        <c:axId val="753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931"/>
        <c:crossesAt val="0"/>
        <c:crossBetween val="midCat"/>
      </c:valAx>
      <c:valAx>
        <c:axId val="8591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07790"/>
        <c:axId val="48000937"/>
      </c:scatterChart>
      <c:valAx>
        <c:axId val="4320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937"/>
        <c:crossesAt val="0"/>
        <c:crossBetween val="midCat"/>
      </c:valAx>
      <c:valAx>
        <c:axId val="4800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