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377583"/>
        <c:axId val="62232433"/>
      </c:barChart>
      <c:catAx>
        <c:axId val="1837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2433"/>
        <c:auto val="1"/>
        <c:lblAlgn val="ctr"/>
        <c:lblOffset val="100"/>
        <c:noMultiLvlLbl val="0"/>
      </c:catAx>
      <c:valAx>
        <c:axId val="6223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067322"/>
        <c:axId val="32695472"/>
      </c:barChart>
      <c:catAx>
        <c:axId val="34067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5472"/>
        <c:auto val="1"/>
        <c:lblAlgn val="ctr"/>
        <c:lblOffset val="100"/>
        <c:noMultiLvlLbl val="0"/>
      </c:catAx>
      <c:valAx>
        <c:axId val="3269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7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601205"/>
        <c:axId val="14991833"/>
      </c:barChart>
      <c:catAx>
        <c:axId val="97601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1833"/>
        <c:auto val="1"/>
        <c:lblAlgn val="ctr"/>
        <c:lblOffset val="100"/>
        <c:noMultiLvlLbl val="0"/>
      </c:catAx>
      <c:valAx>
        <c:axId val="1499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1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005044"/>
        <c:axId val="80099430"/>
      </c:barChart>
      <c:catAx>
        <c:axId val="86005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9430"/>
        <c:auto val="1"/>
        <c:lblAlgn val="ctr"/>
        <c:lblOffset val="100"/>
        <c:noMultiLvlLbl val="0"/>
      </c:catAx>
      <c:valAx>
        <c:axId val="8009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5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186734"/>
        <c:axId val="19552796"/>
      </c:barChart>
      <c:catAx>
        <c:axId val="41186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2796"/>
        <c:auto val="1"/>
        <c:lblAlgn val="ctr"/>
        <c:lblOffset val="100"/>
        <c:noMultiLvlLbl val="0"/>
      </c:catAx>
      <c:valAx>
        <c:axId val="1955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6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314302"/>
        <c:axId val="41490691"/>
      </c:barChart>
      <c:catAx>
        <c:axId val="56314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0691"/>
        <c:auto val="1"/>
        <c:lblAlgn val="ctr"/>
        <c:lblOffset val="100"/>
        <c:noMultiLvlLbl val="0"/>
      </c:catAx>
      <c:valAx>
        <c:axId val="4149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4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39703"/>
        <c:axId val="43457288"/>
      </c:barChart>
      <c:catAx>
        <c:axId val="44639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7288"/>
        <c:auto val="1"/>
        <c:lblAlgn val="ctr"/>
        <c:lblOffset val="100"/>
        <c:noMultiLvlLbl val="0"/>
      </c:catAx>
      <c:valAx>
        <c:axId val="4345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9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475978"/>
        <c:axId val="76919806"/>
      </c:barChart>
      <c:catAx>
        <c:axId val="3247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9806"/>
        <c:auto val="1"/>
        <c:lblAlgn val="ctr"/>
        <c:lblOffset val="100"/>
        <c:noMultiLvlLbl val="0"/>
      </c:catAx>
      <c:valAx>
        <c:axId val="7691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13249"/>
        <c:axId val="89286125"/>
      </c:barChart>
      <c:catAx>
        <c:axId val="2813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6125"/>
        <c:auto val="1"/>
        <c:lblAlgn val="ctr"/>
        <c:lblOffset val="100"/>
        <c:noMultiLvlLbl val="0"/>
      </c:catAx>
      <c:valAx>
        <c:axId val="8928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090951"/>
        <c:axId val="7190440"/>
      </c:barChart>
      <c:catAx>
        <c:axId val="31090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440"/>
        <c:auto val="1"/>
        <c:lblAlgn val="ctr"/>
        <c:lblOffset val="100"/>
        <c:noMultiLvlLbl val="0"/>
      </c:catAx>
      <c:valAx>
        <c:axId val="719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0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499612"/>
        <c:axId val="53215825"/>
      </c:barChart>
      <c:catAx>
        <c:axId val="27499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5825"/>
        <c:auto val="1"/>
        <c:lblAlgn val="ctr"/>
        <c:lblOffset val="100"/>
        <c:noMultiLvlLbl val="0"/>
      </c:catAx>
      <c:valAx>
        <c:axId val="5321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9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08570"/>
        <c:axId val="71041478"/>
      </c:barChart>
      <c:catAx>
        <c:axId val="2210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1478"/>
        <c:auto val="1"/>
        <c:lblAlgn val="ctr"/>
        <c:lblOffset val="100"/>
        <c:noMultiLvlLbl val="0"/>
      </c:catAx>
      <c:valAx>
        <c:axId val="7104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302217"/>
        <c:axId val="22788147"/>
      </c:barChart>
      <c:catAx>
        <c:axId val="13302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8147"/>
        <c:auto val="1"/>
        <c:lblAlgn val="ctr"/>
        <c:lblOffset val="100"/>
        <c:noMultiLvlLbl val="0"/>
      </c:catAx>
      <c:valAx>
        <c:axId val="2278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2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492484"/>
        <c:axId val="96180561"/>
      </c:barChart>
      <c:catAx>
        <c:axId val="94492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0561"/>
        <c:auto val="1"/>
        <c:lblAlgn val="ctr"/>
        <c:lblOffset val="100"/>
        <c:noMultiLvlLbl val="0"/>
      </c:catAx>
      <c:valAx>
        <c:axId val="9618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2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501193"/>
        <c:axId val="14742933"/>
      </c:barChart>
      <c:catAx>
        <c:axId val="64501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2933"/>
        <c:auto val="1"/>
        <c:lblAlgn val="ctr"/>
        <c:lblOffset val="100"/>
        <c:noMultiLvlLbl val="0"/>
      </c:catAx>
      <c:valAx>
        <c:axId val="1474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1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841065"/>
        <c:axId val="20305404"/>
      </c:barChart>
      <c:catAx>
        <c:axId val="90841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5404"/>
        <c:auto val="1"/>
        <c:lblAlgn val="ctr"/>
        <c:lblOffset val="100"/>
        <c:noMultiLvlLbl val="0"/>
      </c:catAx>
      <c:valAx>
        <c:axId val="2030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1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291201"/>
        <c:axId val="48568724"/>
      </c:barChart>
      <c:catAx>
        <c:axId val="35291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8724"/>
        <c:auto val="1"/>
        <c:lblAlgn val="ctr"/>
        <c:lblOffset val="100"/>
        <c:noMultiLvlLbl val="0"/>
      </c:catAx>
      <c:valAx>
        <c:axId val="4856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1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851356"/>
        <c:axId val="30543411"/>
      </c:barChart>
      <c:catAx>
        <c:axId val="68851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3411"/>
        <c:auto val="1"/>
        <c:lblAlgn val="ctr"/>
        <c:lblOffset val="100"/>
        <c:noMultiLvlLbl val="0"/>
      </c:catAx>
      <c:valAx>
        <c:axId val="3054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1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