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26179"/>
        <c:axId val="62371553"/>
      </c:scatterChart>
      <c:valAx>
        <c:axId val="7882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553"/>
        <c:crossesAt val="0"/>
        <c:crossBetween val="midCat"/>
      </c:valAx>
      <c:valAx>
        <c:axId val="6237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55809"/>
        <c:axId val="84170536"/>
      </c:scatterChart>
      <c:valAx>
        <c:axId val="8445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536"/>
        <c:crossesAt val="0"/>
        <c:crossBetween val="midCat"/>
      </c:valAx>
      <c:valAx>
        <c:axId val="8417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83069"/>
        <c:axId val="78046662"/>
      </c:scatterChart>
      <c:valAx>
        <c:axId val="2928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662"/>
        <c:crossesAt val="0"/>
        <c:crossBetween val="midCat"/>
      </c:valAx>
      <c:valAx>
        <c:axId val="7804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69707"/>
        <c:axId val="93841414"/>
      </c:scatterChart>
      <c:valAx>
        <c:axId val="3676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414"/>
        <c:crossesAt val="0"/>
        <c:crossBetween val="midCat"/>
      </c:valAx>
      <c:valAx>
        <c:axId val="9384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