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55781"/>
        <c:axId val="26756174"/>
      </c:barChart>
      <c:catAx>
        <c:axId val="368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174"/>
        <c:auto val="1"/>
        <c:lblAlgn val="ctr"/>
        <c:lblOffset val="100"/>
        <c:noMultiLvlLbl val="0"/>
      </c:catAx>
      <c:valAx>
        <c:axId val="267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01249"/>
        <c:axId val="38117118"/>
      </c:barChart>
      <c:catAx>
        <c:axId val="336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18"/>
        <c:auto val="1"/>
        <c:lblAlgn val="ctr"/>
        <c:lblOffset val="100"/>
        <c:noMultiLvlLbl val="0"/>
      </c:catAx>
      <c:valAx>
        <c:axId val="381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9916"/>
        <c:axId val="66478017"/>
      </c:barChart>
      <c:catAx>
        <c:axId val="751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017"/>
        <c:auto val="1"/>
        <c:lblAlgn val="ctr"/>
        <c:lblOffset val="100"/>
        <c:noMultiLvlLbl val="0"/>
      </c:catAx>
      <c:valAx>
        <c:axId val="664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61671"/>
        <c:axId val="52556557"/>
      </c:barChart>
      <c:catAx>
        <c:axId val="7706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557"/>
        <c:auto val="1"/>
        <c:lblAlgn val="ctr"/>
        <c:lblOffset val="100"/>
        <c:noMultiLvlLbl val="0"/>
      </c:catAx>
      <c:valAx>
        <c:axId val="525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00305"/>
        <c:axId val="86950863"/>
      </c:barChart>
      <c:catAx>
        <c:axId val="557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863"/>
        <c:auto val="1"/>
        <c:lblAlgn val="ctr"/>
        <c:lblOffset val="100"/>
        <c:noMultiLvlLbl val="0"/>
      </c:catAx>
      <c:valAx>
        <c:axId val="869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3179"/>
        <c:axId val="69639943"/>
      </c:barChart>
      <c:catAx>
        <c:axId val="8343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943"/>
        <c:auto val="1"/>
        <c:lblAlgn val="ctr"/>
        <c:lblOffset val="100"/>
        <c:noMultiLvlLbl val="0"/>
      </c:catAx>
      <c:valAx>
        <c:axId val="696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1391"/>
        <c:axId val="34968143"/>
      </c:barChart>
      <c:catAx>
        <c:axId val="1998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143"/>
        <c:auto val="1"/>
        <c:lblAlgn val="ctr"/>
        <c:lblOffset val="100"/>
        <c:noMultiLvlLbl val="0"/>
      </c:catAx>
      <c:valAx>
        <c:axId val="349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43496"/>
        <c:axId val="94917492"/>
      </c:barChart>
      <c:catAx>
        <c:axId val="356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492"/>
        <c:auto val="1"/>
        <c:lblAlgn val="ctr"/>
        <c:lblOffset val="100"/>
        <c:noMultiLvlLbl val="0"/>
      </c:catAx>
      <c:valAx>
        <c:axId val="949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00258"/>
        <c:axId val="1720871"/>
      </c:barChart>
      <c:catAx>
        <c:axId val="487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71"/>
        <c:auto val="1"/>
        <c:lblAlgn val="ctr"/>
        <c:lblOffset val="100"/>
        <c:noMultiLvlLbl val="0"/>
      </c:catAx>
      <c:valAx>
        <c:axId val="17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56025"/>
        <c:axId val="85935449"/>
      </c:barChart>
      <c:catAx>
        <c:axId val="995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449"/>
        <c:auto val="1"/>
        <c:lblAlgn val="ctr"/>
        <c:lblOffset val="100"/>
        <c:noMultiLvlLbl val="0"/>
      </c:catAx>
      <c:valAx>
        <c:axId val="859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89741"/>
        <c:axId val="70742628"/>
      </c:barChart>
      <c:catAx>
        <c:axId val="3348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628"/>
        <c:auto val="1"/>
        <c:lblAlgn val="ctr"/>
        <c:lblOffset val="100"/>
        <c:noMultiLvlLbl val="0"/>
      </c:catAx>
      <c:valAx>
        <c:axId val="707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1974"/>
        <c:axId val="99486793"/>
      </c:barChart>
      <c:catAx>
        <c:axId val="286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793"/>
        <c:auto val="1"/>
        <c:lblAlgn val="ctr"/>
        <c:lblOffset val="100"/>
        <c:noMultiLvlLbl val="0"/>
      </c:catAx>
      <c:valAx>
        <c:axId val="994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43875"/>
        <c:axId val="92412590"/>
      </c:barChart>
      <c:catAx>
        <c:axId val="2834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590"/>
        <c:auto val="1"/>
        <c:lblAlgn val="ctr"/>
        <c:lblOffset val="100"/>
        <c:noMultiLvlLbl val="0"/>
      </c:catAx>
      <c:valAx>
        <c:axId val="924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02961"/>
        <c:axId val="85724324"/>
      </c:barChart>
      <c:catAx>
        <c:axId val="204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324"/>
        <c:auto val="1"/>
        <c:lblAlgn val="ctr"/>
        <c:lblOffset val="100"/>
        <c:noMultiLvlLbl val="0"/>
      </c:catAx>
      <c:valAx>
        <c:axId val="857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17762"/>
        <c:axId val="53016040"/>
      </c:barChart>
      <c:catAx>
        <c:axId val="809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040"/>
        <c:auto val="1"/>
        <c:lblAlgn val="ctr"/>
        <c:lblOffset val="100"/>
        <c:noMultiLvlLbl val="0"/>
      </c:catAx>
      <c:valAx>
        <c:axId val="530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08"/>
        <c:axId val="69140393"/>
      </c:barChart>
      <c:catAx>
        <c:axId val="2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393"/>
        <c:auto val="1"/>
        <c:lblAlgn val="ctr"/>
        <c:lblOffset val="100"/>
        <c:noMultiLvlLbl val="0"/>
      </c:catAx>
      <c:valAx>
        <c:axId val="691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55151"/>
        <c:axId val="35834728"/>
      </c:barChart>
      <c:catAx>
        <c:axId val="9395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728"/>
        <c:auto val="1"/>
        <c:lblAlgn val="ctr"/>
        <c:lblOffset val="100"/>
        <c:noMultiLvlLbl val="0"/>
      </c:catAx>
      <c:valAx>
        <c:axId val="358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60205"/>
        <c:axId val="63928811"/>
      </c:barChart>
      <c:catAx>
        <c:axId val="476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811"/>
        <c:auto val="1"/>
        <c:lblAlgn val="ctr"/>
        <c:lblOffset val="100"/>
        <c:noMultiLvlLbl val="0"/>
      </c:catAx>
      <c:valAx>
        <c:axId val="639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