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80535"/>
        <c:axId val="77177222"/>
      </c:scatterChart>
      <c:valAx>
        <c:axId val="6088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222"/>
        <c:crossesAt val="0"/>
        <c:crossBetween val="midCat"/>
      </c:valAx>
      <c:valAx>
        <c:axId val="7717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32994"/>
        <c:axId val="75439195"/>
      </c:scatterChart>
      <c:valAx>
        <c:axId val="1513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195"/>
        <c:crossesAt val="0"/>
        <c:crossBetween val="midCat"/>
      </c:valAx>
      <c:valAx>
        <c:axId val="7543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01977"/>
        <c:axId val="61505658"/>
      </c:scatterChart>
      <c:valAx>
        <c:axId val="3170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658"/>
        <c:crossesAt val="0"/>
        <c:crossBetween val="midCat"/>
      </c:valAx>
      <c:valAx>
        <c:axId val="6150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81116"/>
        <c:axId val="98647516"/>
      </c:scatterChart>
      <c:valAx>
        <c:axId val="6328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516"/>
        <c:crossesAt val="0"/>
        <c:crossBetween val="midCat"/>
      </c:valAx>
      <c:valAx>
        <c:axId val="9864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