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10314"/>
        <c:axId val="99623152"/>
      </c:barChart>
      <c:catAx>
        <c:axId val="616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152"/>
        <c:auto val="1"/>
        <c:lblAlgn val="ctr"/>
        <c:lblOffset val="100"/>
        <c:noMultiLvlLbl val="0"/>
      </c:catAx>
      <c:valAx>
        <c:axId val="996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65796"/>
        <c:axId val="30459691"/>
      </c:barChart>
      <c:catAx>
        <c:axId val="702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691"/>
        <c:auto val="1"/>
        <c:lblAlgn val="ctr"/>
        <c:lblOffset val="100"/>
        <c:noMultiLvlLbl val="0"/>
      </c:catAx>
      <c:valAx>
        <c:axId val="3045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29269"/>
        <c:axId val="76973675"/>
      </c:barChart>
      <c:catAx>
        <c:axId val="5402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675"/>
        <c:auto val="1"/>
        <c:lblAlgn val="ctr"/>
        <c:lblOffset val="100"/>
        <c:noMultiLvlLbl val="0"/>
      </c:catAx>
      <c:valAx>
        <c:axId val="769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81405"/>
        <c:axId val="98822406"/>
      </c:barChart>
      <c:catAx>
        <c:axId val="3278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406"/>
        <c:auto val="1"/>
        <c:lblAlgn val="ctr"/>
        <c:lblOffset val="100"/>
        <c:noMultiLvlLbl val="0"/>
      </c:catAx>
      <c:valAx>
        <c:axId val="988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27344"/>
        <c:axId val="41066868"/>
      </c:barChart>
      <c:catAx>
        <c:axId val="4522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868"/>
        <c:auto val="1"/>
        <c:lblAlgn val="ctr"/>
        <c:lblOffset val="100"/>
        <c:noMultiLvlLbl val="0"/>
      </c:catAx>
      <c:valAx>
        <c:axId val="410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9769"/>
        <c:axId val="92048448"/>
      </c:barChart>
      <c:catAx>
        <c:axId val="668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448"/>
        <c:auto val="1"/>
        <c:lblAlgn val="ctr"/>
        <c:lblOffset val="100"/>
        <c:noMultiLvlLbl val="0"/>
      </c:catAx>
      <c:valAx>
        <c:axId val="920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2112"/>
        <c:axId val="18745874"/>
      </c:barChart>
      <c:catAx>
        <c:axId val="184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874"/>
        <c:auto val="1"/>
        <c:lblAlgn val="ctr"/>
        <c:lblOffset val="100"/>
        <c:noMultiLvlLbl val="0"/>
      </c:catAx>
      <c:valAx>
        <c:axId val="1874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0842"/>
        <c:axId val="8302420"/>
      </c:barChart>
      <c:catAx>
        <c:axId val="362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0"/>
        <c:auto val="1"/>
        <c:lblAlgn val="ctr"/>
        <c:lblOffset val="100"/>
        <c:noMultiLvlLbl val="0"/>
      </c:catAx>
      <c:valAx>
        <c:axId val="83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06146"/>
        <c:axId val="61327284"/>
      </c:barChart>
      <c:catAx>
        <c:axId val="561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284"/>
        <c:auto val="1"/>
        <c:lblAlgn val="ctr"/>
        <c:lblOffset val="100"/>
        <c:noMultiLvlLbl val="0"/>
      </c:catAx>
      <c:valAx>
        <c:axId val="613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16104"/>
        <c:axId val="58022574"/>
      </c:barChart>
      <c:catAx>
        <c:axId val="8751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74"/>
        <c:auto val="1"/>
        <c:lblAlgn val="ctr"/>
        <c:lblOffset val="100"/>
        <c:noMultiLvlLbl val="0"/>
      </c:catAx>
      <c:valAx>
        <c:axId val="580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360"/>
        <c:axId val="87281320"/>
      </c:barChart>
      <c:catAx>
        <c:axId val="61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320"/>
        <c:auto val="1"/>
        <c:lblAlgn val="ctr"/>
        <c:lblOffset val="100"/>
        <c:noMultiLvlLbl val="0"/>
      </c:catAx>
      <c:valAx>
        <c:axId val="872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1483"/>
        <c:axId val="30886922"/>
      </c:barChart>
      <c:catAx>
        <c:axId val="3521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922"/>
        <c:auto val="1"/>
        <c:lblAlgn val="ctr"/>
        <c:lblOffset val="100"/>
        <c:noMultiLvlLbl val="0"/>
      </c:catAx>
      <c:valAx>
        <c:axId val="308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96862"/>
        <c:axId val="57986712"/>
      </c:barChart>
      <c:catAx>
        <c:axId val="113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712"/>
        <c:auto val="1"/>
        <c:lblAlgn val="ctr"/>
        <c:lblOffset val="100"/>
        <c:noMultiLvlLbl val="0"/>
      </c:catAx>
      <c:valAx>
        <c:axId val="579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83102"/>
        <c:axId val="42926052"/>
      </c:barChart>
      <c:catAx>
        <c:axId val="2458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052"/>
        <c:auto val="1"/>
        <c:lblAlgn val="ctr"/>
        <c:lblOffset val="100"/>
        <c:noMultiLvlLbl val="0"/>
      </c:catAx>
      <c:valAx>
        <c:axId val="429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58539"/>
        <c:axId val="82407748"/>
      </c:barChart>
      <c:catAx>
        <c:axId val="7555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748"/>
        <c:auto val="1"/>
        <c:lblAlgn val="ctr"/>
        <c:lblOffset val="100"/>
        <c:noMultiLvlLbl val="0"/>
      </c:catAx>
      <c:valAx>
        <c:axId val="824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21084"/>
        <c:axId val="77095406"/>
      </c:barChart>
      <c:catAx>
        <c:axId val="737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406"/>
        <c:auto val="1"/>
        <c:lblAlgn val="ctr"/>
        <c:lblOffset val="100"/>
        <c:noMultiLvlLbl val="0"/>
      </c:catAx>
      <c:valAx>
        <c:axId val="770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30752"/>
        <c:axId val="3870397"/>
      </c:barChart>
      <c:catAx>
        <c:axId val="3113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97"/>
        <c:auto val="1"/>
        <c:lblAlgn val="ctr"/>
        <c:lblOffset val="100"/>
        <c:noMultiLvlLbl val="0"/>
      </c:catAx>
      <c:valAx>
        <c:axId val="38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78773"/>
        <c:axId val="80132108"/>
      </c:barChart>
      <c:catAx>
        <c:axId val="381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108"/>
        <c:auto val="1"/>
        <c:lblAlgn val="ctr"/>
        <c:lblOffset val="100"/>
        <c:noMultiLvlLbl val="0"/>
      </c:catAx>
      <c:valAx>
        <c:axId val="801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