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92413"/>
        <c:axId val="95005663"/>
      </c:barChart>
      <c:catAx>
        <c:axId val="7459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663"/>
        <c:auto val="1"/>
        <c:lblAlgn val="ctr"/>
        <c:lblOffset val="100"/>
        <c:noMultiLvlLbl val="0"/>
      </c:catAx>
      <c:valAx>
        <c:axId val="9500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3333"/>
        <c:axId val="39875850"/>
      </c:barChart>
      <c:catAx>
        <c:axId val="832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850"/>
        <c:auto val="1"/>
        <c:lblAlgn val="ctr"/>
        <c:lblOffset val="100"/>
        <c:noMultiLvlLbl val="0"/>
      </c:catAx>
      <c:valAx>
        <c:axId val="398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09440"/>
        <c:axId val="91624233"/>
      </c:barChart>
      <c:catAx>
        <c:axId val="6600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233"/>
        <c:auto val="1"/>
        <c:lblAlgn val="ctr"/>
        <c:lblOffset val="100"/>
        <c:noMultiLvlLbl val="0"/>
      </c:catAx>
      <c:valAx>
        <c:axId val="9162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23380"/>
        <c:axId val="44088655"/>
      </c:barChart>
      <c:catAx>
        <c:axId val="9672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655"/>
        <c:auto val="1"/>
        <c:lblAlgn val="ctr"/>
        <c:lblOffset val="100"/>
        <c:noMultiLvlLbl val="0"/>
      </c:catAx>
      <c:valAx>
        <c:axId val="4408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97211"/>
        <c:axId val="81539704"/>
      </c:barChart>
      <c:catAx>
        <c:axId val="8139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704"/>
        <c:auto val="1"/>
        <c:lblAlgn val="ctr"/>
        <c:lblOffset val="100"/>
        <c:noMultiLvlLbl val="0"/>
      </c:catAx>
      <c:valAx>
        <c:axId val="8153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06360"/>
        <c:axId val="82534467"/>
      </c:barChart>
      <c:catAx>
        <c:axId val="1770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467"/>
        <c:auto val="1"/>
        <c:lblAlgn val="ctr"/>
        <c:lblOffset val="100"/>
        <c:noMultiLvlLbl val="0"/>
      </c:catAx>
      <c:valAx>
        <c:axId val="8253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24568"/>
        <c:axId val="47788492"/>
      </c:barChart>
      <c:catAx>
        <c:axId val="9602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492"/>
        <c:auto val="1"/>
        <c:lblAlgn val="ctr"/>
        <c:lblOffset val="100"/>
        <c:noMultiLvlLbl val="0"/>
      </c:catAx>
      <c:valAx>
        <c:axId val="4778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70417"/>
        <c:axId val="56688032"/>
      </c:barChart>
      <c:catAx>
        <c:axId val="4877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032"/>
        <c:auto val="1"/>
        <c:lblAlgn val="ctr"/>
        <c:lblOffset val="100"/>
        <c:noMultiLvlLbl val="0"/>
      </c:catAx>
      <c:valAx>
        <c:axId val="5668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41704"/>
        <c:axId val="11653763"/>
      </c:barChart>
      <c:catAx>
        <c:axId val="3314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763"/>
        <c:auto val="1"/>
        <c:lblAlgn val="ctr"/>
        <c:lblOffset val="100"/>
        <c:noMultiLvlLbl val="0"/>
      </c:catAx>
      <c:valAx>
        <c:axId val="1165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74221"/>
        <c:axId val="49486283"/>
      </c:barChart>
      <c:catAx>
        <c:axId val="6307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283"/>
        <c:auto val="1"/>
        <c:lblAlgn val="ctr"/>
        <c:lblOffset val="100"/>
        <c:noMultiLvlLbl val="0"/>
      </c:catAx>
      <c:valAx>
        <c:axId val="4948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58294"/>
        <c:axId val="87954565"/>
      </c:barChart>
      <c:catAx>
        <c:axId val="2985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565"/>
        <c:auto val="1"/>
        <c:lblAlgn val="ctr"/>
        <c:lblOffset val="100"/>
        <c:noMultiLvlLbl val="0"/>
      </c:catAx>
      <c:valAx>
        <c:axId val="8795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3557"/>
        <c:axId val="94724678"/>
      </c:barChart>
      <c:catAx>
        <c:axId val="706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678"/>
        <c:auto val="1"/>
        <c:lblAlgn val="ctr"/>
        <c:lblOffset val="100"/>
        <c:noMultiLvlLbl val="0"/>
      </c:catAx>
      <c:valAx>
        <c:axId val="9472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0557"/>
        <c:axId val="82923261"/>
      </c:barChart>
      <c:catAx>
        <c:axId val="326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261"/>
        <c:auto val="1"/>
        <c:lblAlgn val="ctr"/>
        <c:lblOffset val="100"/>
        <c:noMultiLvlLbl val="0"/>
      </c:catAx>
      <c:valAx>
        <c:axId val="8292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14003"/>
        <c:axId val="24646797"/>
      </c:barChart>
      <c:catAx>
        <c:axId val="3481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797"/>
        <c:auto val="1"/>
        <c:lblAlgn val="ctr"/>
        <c:lblOffset val="100"/>
        <c:noMultiLvlLbl val="0"/>
      </c:catAx>
      <c:valAx>
        <c:axId val="2464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00761"/>
        <c:axId val="9577764"/>
      </c:barChart>
      <c:catAx>
        <c:axId val="8830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64"/>
        <c:auto val="1"/>
        <c:lblAlgn val="ctr"/>
        <c:lblOffset val="100"/>
        <c:noMultiLvlLbl val="0"/>
      </c:catAx>
      <c:valAx>
        <c:axId val="95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41108"/>
        <c:axId val="56856389"/>
      </c:barChart>
      <c:catAx>
        <c:axId val="2604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389"/>
        <c:auto val="1"/>
        <c:lblAlgn val="ctr"/>
        <c:lblOffset val="100"/>
        <c:noMultiLvlLbl val="0"/>
      </c:catAx>
      <c:valAx>
        <c:axId val="5685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45106"/>
        <c:axId val="79907017"/>
      </c:barChart>
      <c:catAx>
        <c:axId val="6444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017"/>
        <c:auto val="1"/>
        <c:lblAlgn val="ctr"/>
        <c:lblOffset val="100"/>
        <c:noMultiLvlLbl val="0"/>
      </c:catAx>
      <c:valAx>
        <c:axId val="7990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83223"/>
        <c:axId val="37033875"/>
      </c:barChart>
      <c:catAx>
        <c:axId val="2468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875"/>
        <c:auto val="1"/>
        <c:lblAlgn val="ctr"/>
        <c:lblOffset val="100"/>
        <c:noMultiLvlLbl val="0"/>
      </c:catAx>
      <c:valAx>
        <c:axId val="370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