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4049"/>
        <c:axId val="18617710"/>
      </c:scatterChart>
      <c:valAx>
        <c:axId val="3772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10"/>
        <c:crossesAt val="0"/>
        <c:crossBetween val="midCat"/>
      </c:valAx>
      <c:valAx>
        <c:axId val="1861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3422"/>
        <c:axId val="54670818"/>
      </c:scatterChart>
      <c:valAx>
        <c:axId val="3731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18"/>
        <c:crossesAt val="0"/>
        <c:crossBetween val="midCat"/>
      </c:valAx>
      <c:valAx>
        <c:axId val="5467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16196"/>
        <c:axId val="74493547"/>
      </c:scatterChart>
      <c:valAx>
        <c:axId val="5531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47"/>
        <c:crossesAt val="0"/>
        <c:crossBetween val="midCat"/>
      </c:valAx>
      <c:valAx>
        <c:axId val="7449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7471"/>
        <c:axId val="92298873"/>
      </c:scatterChart>
      <c:valAx>
        <c:axId val="9708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73"/>
        <c:crossesAt val="0"/>
        <c:crossBetween val="midCat"/>
      </c:valAx>
      <c:valAx>
        <c:axId val="9229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