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7923"/>
        <c:axId val="94731889"/>
      </c:scatterChart>
      <c:valAx>
        <c:axId val="183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889"/>
        <c:crossesAt val="0"/>
        <c:crossBetween val="midCat"/>
      </c:valAx>
      <c:valAx>
        <c:axId val="94731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69540"/>
        <c:axId val="87734944"/>
      </c:scatterChart>
      <c:valAx>
        <c:axId val="10969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4944"/>
        <c:crossesAt val="0"/>
        <c:crossBetween val="midCat"/>
      </c:valAx>
      <c:valAx>
        <c:axId val="87734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01519"/>
        <c:axId val="50530212"/>
      </c:scatterChart>
      <c:valAx>
        <c:axId val="33701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212"/>
        <c:crossesAt val="0"/>
        <c:crossBetween val="midCat"/>
      </c:valAx>
      <c:valAx>
        <c:axId val="5053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505694"/>
        <c:axId val="21522895"/>
      </c:scatterChart>
      <c:valAx>
        <c:axId val="6550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895"/>
        <c:crossesAt val="0"/>
        <c:crossBetween val="midCat"/>
      </c:valAx>
      <c:valAx>
        <c:axId val="2152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