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111522"/>
        <c:axId val="62405304"/>
      </c:barChart>
      <c:catAx>
        <c:axId val="6511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304"/>
        <c:auto val="1"/>
        <c:lblAlgn val="ctr"/>
        <c:lblOffset val="100"/>
        <c:noMultiLvlLbl val="0"/>
      </c:catAx>
      <c:valAx>
        <c:axId val="6240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796072"/>
        <c:axId val="71943841"/>
      </c:barChart>
      <c:catAx>
        <c:axId val="5779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3841"/>
        <c:auto val="1"/>
        <c:lblAlgn val="ctr"/>
        <c:lblOffset val="100"/>
        <c:noMultiLvlLbl val="0"/>
      </c:catAx>
      <c:valAx>
        <c:axId val="7194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89423"/>
        <c:axId val="80688595"/>
      </c:barChart>
      <c:catAx>
        <c:axId val="2708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595"/>
        <c:auto val="1"/>
        <c:lblAlgn val="ctr"/>
        <c:lblOffset val="100"/>
        <c:noMultiLvlLbl val="0"/>
      </c:catAx>
      <c:valAx>
        <c:axId val="8068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947871"/>
        <c:axId val="62642389"/>
      </c:barChart>
      <c:catAx>
        <c:axId val="559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389"/>
        <c:auto val="1"/>
        <c:lblAlgn val="ctr"/>
        <c:lblOffset val="100"/>
        <c:noMultiLvlLbl val="0"/>
      </c:catAx>
      <c:valAx>
        <c:axId val="6264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79893"/>
        <c:axId val="93716021"/>
      </c:barChart>
      <c:catAx>
        <c:axId val="8457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6021"/>
        <c:auto val="1"/>
        <c:lblAlgn val="ctr"/>
        <c:lblOffset val="100"/>
        <c:noMultiLvlLbl val="0"/>
      </c:catAx>
      <c:valAx>
        <c:axId val="937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328165"/>
        <c:axId val="37037328"/>
      </c:barChart>
      <c:catAx>
        <c:axId val="3232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328"/>
        <c:auto val="1"/>
        <c:lblAlgn val="ctr"/>
        <c:lblOffset val="100"/>
        <c:noMultiLvlLbl val="0"/>
      </c:catAx>
      <c:valAx>
        <c:axId val="3703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58703"/>
        <c:axId val="25301897"/>
      </c:barChart>
      <c:catAx>
        <c:axId val="5085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897"/>
        <c:auto val="1"/>
        <c:lblAlgn val="ctr"/>
        <c:lblOffset val="100"/>
        <c:noMultiLvlLbl val="0"/>
      </c:catAx>
      <c:valAx>
        <c:axId val="2530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40234"/>
        <c:axId val="93140657"/>
      </c:barChart>
      <c:catAx>
        <c:axId val="883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57"/>
        <c:auto val="1"/>
        <c:lblAlgn val="ctr"/>
        <c:lblOffset val="100"/>
        <c:noMultiLvlLbl val="0"/>
      </c:catAx>
      <c:valAx>
        <c:axId val="9314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37860"/>
        <c:axId val="34872548"/>
      </c:barChart>
      <c:catAx>
        <c:axId val="756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548"/>
        <c:auto val="1"/>
        <c:lblAlgn val="ctr"/>
        <c:lblOffset val="100"/>
        <c:noMultiLvlLbl val="0"/>
      </c:catAx>
      <c:valAx>
        <c:axId val="348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410"/>
        <c:axId val="23347743"/>
      </c:barChart>
      <c:catAx>
        <c:axId val="83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743"/>
        <c:auto val="1"/>
        <c:lblAlgn val="ctr"/>
        <c:lblOffset val="100"/>
        <c:noMultiLvlLbl val="0"/>
      </c:catAx>
      <c:valAx>
        <c:axId val="233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68584"/>
        <c:axId val="38651982"/>
      </c:barChart>
      <c:catAx>
        <c:axId val="7696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982"/>
        <c:auto val="1"/>
        <c:lblAlgn val="ctr"/>
        <c:lblOffset val="100"/>
        <c:noMultiLvlLbl val="0"/>
      </c:catAx>
      <c:valAx>
        <c:axId val="386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2662"/>
        <c:axId val="56768227"/>
      </c:barChart>
      <c:catAx>
        <c:axId val="8393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227"/>
        <c:auto val="1"/>
        <c:lblAlgn val="ctr"/>
        <c:lblOffset val="100"/>
        <c:noMultiLvlLbl val="0"/>
      </c:catAx>
      <c:valAx>
        <c:axId val="567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24666"/>
        <c:axId val="66602003"/>
      </c:barChart>
      <c:catAx>
        <c:axId val="8162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003"/>
        <c:auto val="1"/>
        <c:lblAlgn val="ctr"/>
        <c:lblOffset val="100"/>
        <c:noMultiLvlLbl val="0"/>
      </c:catAx>
      <c:valAx>
        <c:axId val="6660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80882"/>
        <c:axId val="64642208"/>
      </c:barChart>
      <c:catAx>
        <c:axId val="2258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208"/>
        <c:auto val="1"/>
        <c:lblAlgn val="ctr"/>
        <c:lblOffset val="100"/>
        <c:noMultiLvlLbl val="0"/>
      </c:catAx>
      <c:valAx>
        <c:axId val="6464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84425"/>
        <c:axId val="49282877"/>
      </c:barChart>
      <c:catAx>
        <c:axId val="2008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877"/>
        <c:auto val="1"/>
        <c:lblAlgn val="ctr"/>
        <c:lblOffset val="100"/>
        <c:noMultiLvlLbl val="0"/>
      </c:catAx>
      <c:valAx>
        <c:axId val="4928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29911"/>
        <c:axId val="89751529"/>
      </c:barChart>
      <c:catAx>
        <c:axId val="4272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529"/>
        <c:auto val="1"/>
        <c:lblAlgn val="ctr"/>
        <c:lblOffset val="100"/>
        <c:noMultiLvlLbl val="0"/>
      </c:catAx>
      <c:valAx>
        <c:axId val="897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9553"/>
        <c:axId val="89568221"/>
      </c:barChart>
      <c:catAx>
        <c:axId val="3863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221"/>
        <c:auto val="1"/>
        <c:lblAlgn val="ctr"/>
        <c:lblOffset val="100"/>
        <c:noMultiLvlLbl val="0"/>
      </c:catAx>
      <c:valAx>
        <c:axId val="8956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35120"/>
        <c:axId val="34071156"/>
      </c:barChart>
      <c:catAx>
        <c:axId val="1593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1156"/>
        <c:auto val="1"/>
        <c:lblAlgn val="ctr"/>
        <c:lblOffset val="100"/>
        <c:noMultiLvlLbl val="0"/>
      </c:catAx>
      <c:valAx>
        <c:axId val="3407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