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26397"/>
        <c:axId val="94528790"/>
      </c:barChart>
      <c:catAx>
        <c:axId val="1402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790"/>
        <c:auto val="1"/>
        <c:lblAlgn val="ctr"/>
        <c:lblOffset val="100"/>
        <c:noMultiLvlLbl val="0"/>
      </c:catAx>
      <c:valAx>
        <c:axId val="9452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20921"/>
        <c:axId val="35262498"/>
      </c:barChart>
      <c:catAx>
        <c:axId val="4602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498"/>
        <c:auto val="1"/>
        <c:lblAlgn val="ctr"/>
        <c:lblOffset val="100"/>
        <c:noMultiLvlLbl val="0"/>
      </c:catAx>
      <c:valAx>
        <c:axId val="3526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72499"/>
        <c:axId val="50271313"/>
      </c:barChart>
      <c:catAx>
        <c:axId val="4087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313"/>
        <c:auto val="1"/>
        <c:lblAlgn val="ctr"/>
        <c:lblOffset val="100"/>
        <c:noMultiLvlLbl val="0"/>
      </c:catAx>
      <c:valAx>
        <c:axId val="5027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13862"/>
        <c:axId val="90179885"/>
      </c:barChart>
      <c:catAx>
        <c:axId val="2271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885"/>
        <c:auto val="1"/>
        <c:lblAlgn val="ctr"/>
        <c:lblOffset val="100"/>
        <c:noMultiLvlLbl val="0"/>
      </c:catAx>
      <c:valAx>
        <c:axId val="9017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62252"/>
        <c:axId val="83926130"/>
      </c:barChart>
      <c:catAx>
        <c:axId val="7816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130"/>
        <c:auto val="1"/>
        <c:lblAlgn val="ctr"/>
        <c:lblOffset val="100"/>
        <c:noMultiLvlLbl val="0"/>
      </c:catAx>
      <c:valAx>
        <c:axId val="8392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60145"/>
        <c:axId val="4077451"/>
      </c:barChart>
      <c:catAx>
        <c:axId val="2486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51"/>
        <c:auto val="1"/>
        <c:lblAlgn val="ctr"/>
        <c:lblOffset val="100"/>
        <c:noMultiLvlLbl val="0"/>
      </c:catAx>
      <c:valAx>
        <c:axId val="407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7855"/>
        <c:axId val="36105117"/>
      </c:barChart>
      <c:catAx>
        <c:axId val="105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117"/>
        <c:auto val="1"/>
        <c:lblAlgn val="ctr"/>
        <c:lblOffset val="100"/>
        <c:noMultiLvlLbl val="0"/>
      </c:catAx>
      <c:valAx>
        <c:axId val="3610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35244"/>
        <c:axId val="24425020"/>
      </c:barChart>
      <c:catAx>
        <c:axId val="3783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020"/>
        <c:auto val="1"/>
        <c:lblAlgn val="ctr"/>
        <c:lblOffset val="100"/>
        <c:noMultiLvlLbl val="0"/>
      </c:catAx>
      <c:valAx>
        <c:axId val="2442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17193"/>
        <c:axId val="68624819"/>
      </c:barChart>
      <c:catAx>
        <c:axId val="6311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819"/>
        <c:auto val="1"/>
        <c:lblAlgn val="ctr"/>
        <c:lblOffset val="100"/>
        <c:noMultiLvlLbl val="0"/>
      </c:catAx>
      <c:valAx>
        <c:axId val="6862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05000"/>
        <c:axId val="15466284"/>
      </c:barChart>
      <c:catAx>
        <c:axId val="2220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284"/>
        <c:auto val="1"/>
        <c:lblAlgn val="ctr"/>
        <c:lblOffset val="100"/>
        <c:noMultiLvlLbl val="0"/>
      </c:catAx>
      <c:valAx>
        <c:axId val="1546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78023"/>
        <c:axId val="55497666"/>
      </c:barChart>
      <c:catAx>
        <c:axId val="7707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666"/>
        <c:auto val="1"/>
        <c:lblAlgn val="ctr"/>
        <c:lblOffset val="100"/>
        <c:noMultiLvlLbl val="0"/>
      </c:catAx>
      <c:valAx>
        <c:axId val="5549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97696"/>
        <c:axId val="25394978"/>
      </c:barChart>
      <c:catAx>
        <c:axId val="3829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978"/>
        <c:auto val="1"/>
        <c:lblAlgn val="ctr"/>
        <c:lblOffset val="100"/>
        <c:noMultiLvlLbl val="0"/>
      </c:catAx>
      <c:valAx>
        <c:axId val="2539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01838"/>
        <c:axId val="8906068"/>
      </c:barChart>
      <c:catAx>
        <c:axId val="6060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68"/>
        <c:auto val="1"/>
        <c:lblAlgn val="ctr"/>
        <c:lblOffset val="100"/>
        <c:noMultiLvlLbl val="0"/>
      </c:catAx>
      <c:valAx>
        <c:axId val="890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93441"/>
        <c:axId val="5845056"/>
      </c:barChart>
      <c:catAx>
        <c:axId val="8409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56"/>
        <c:auto val="1"/>
        <c:lblAlgn val="ctr"/>
        <c:lblOffset val="100"/>
        <c:noMultiLvlLbl val="0"/>
      </c:catAx>
      <c:valAx>
        <c:axId val="584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20432"/>
        <c:axId val="23160007"/>
      </c:barChart>
      <c:catAx>
        <c:axId val="2202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007"/>
        <c:auto val="1"/>
        <c:lblAlgn val="ctr"/>
        <c:lblOffset val="100"/>
        <c:noMultiLvlLbl val="0"/>
      </c:catAx>
      <c:valAx>
        <c:axId val="2316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32227"/>
        <c:axId val="8261939"/>
      </c:barChart>
      <c:catAx>
        <c:axId val="7663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39"/>
        <c:auto val="1"/>
        <c:lblAlgn val="ctr"/>
        <c:lblOffset val="100"/>
        <c:noMultiLvlLbl val="0"/>
      </c:catAx>
      <c:valAx>
        <c:axId val="826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73086"/>
        <c:axId val="76796057"/>
      </c:barChart>
      <c:catAx>
        <c:axId val="4217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057"/>
        <c:auto val="1"/>
        <c:lblAlgn val="ctr"/>
        <c:lblOffset val="100"/>
        <c:noMultiLvlLbl val="0"/>
      </c:catAx>
      <c:valAx>
        <c:axId val="7679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7036"/>
        <c:axId val="35265920"/>
      </c:barChart>
      <c:catAx>
        <c:axId val="599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920"/>
        <c:auto val="1"/>
        <c:lblAlgn val="ctr"/>
        <c:lblOffset val="100"/>
        <c:noMultiLvlLbl val="0"/>
      </c:catAx>
      <c:valAx>
        <c:axId val="3526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