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1122"/>
        <c:axId val="71169158"/>
      </c:scatterChart>
      <c:valAx>
        <c:axId val="8332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158"/>
        <c:crossesAt val="0"/>
        <c:crossBetween val="midCat"/>
      </c:valAx>
      <c:valAx>
        <c:axId val="7116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7694"/>
        <c:axId val="46704810"/>
      </c:scatterChart>
      <c:valAx>
        <c:axId val="4438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810"/>
        <c:crossesAt val="0"/>
        <c:crossBetween val="midCat"/>
      </c:valAx>
      <c:valAx>
        <c:axId val="467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4724"/>
        <c:axId val="74857157"/>
      </c:scatterChart>
      <c:valAx>
        <c:axId val="2115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57"/>
        <c:crossesAt val="0"/>
        <c:crossBetween val="midCat"/>
      </c:valAx>
      <c:valAx>
        <c:axId val="7485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5634"/>
        <c:axId val="32795711"/>
      </c:scatterChart>
      <c:valAx>
        <c:axId val="733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11"/>
        <c:crossesAt val="0"/>
        <c:crossBetween val="midCat"/>
      </c:valAx>
      <c:valAx>
        <c:axId val="3279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