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9493"/>
        <c:axId val="6432371"/>
      </c:scatterChart>
      <c:valAx>
        <c:axId val="3944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1"/>
        <c:crossesAt val="0"/>
        <c:crossBetween val="midCat"/>
      </c:valAx>
      <c:valAx>
        <c:axId val="643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314"/>
        <c:axId val="51067318"/>
      </c:scatterChart>
      <c:valAx>
        <c:axId val="944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18"/>
        <c:crossesAt val="0"/>
        <c:crossBetween val="midCat"/>
      </c:valAx>
      <c:valAx>
        <c:axId val="510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4147"/>
        <c:axId val="7330874"/>
      </c:scatterChart>
      <c:valAx>
        <c:axId val="9417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4"/>
        <c:crossesAt val="0"/>
        <c:crossBetween val="midCat"/>
      </c:valAx>
      <c:valAx>
        <c:axId val="733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5174"/>
        <c:axId val="46005280"/>
      </c:scatterChart>
      <c:valAx>
        <c:axId val="9624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80"/>
        <c:crossesAt val="0"/>
        <c:crossBetween val="midCat"/>
      </c:valAx>
      <c:valAx>
        <c:axId val="460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