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16224"/>
        <c:axId val="73144535"/>
      </c:barChart>
      <c:catAx>
        <c:axId val="629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535"/>
        <c:auto val="1"/>
        <c:lblAlgn val="ctr"/>
        <c:lblOffset val="100"/>
        <c:noMultiLvlLbl val="0"/>
      </c:catAx>
      <c:valAx>
        <c:axId val="731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48139"/>
        <c:axId val="36831512"/>
      </c:barChart>
      <c:catAx>
        <c:axId val="148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512"/>
        <c:auto val="1"/>
        <c:lblAlgn val="ctr"/>
        <c:lblOffset val="100"/>
        <c:noMultiLvlLbl val="0"/>
      </c:catAx>
      <c:valAx>
        <c:axId val="368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49500"/>
        <c:axId val="99206016"/>
      </c:barChart>
      <c:catAx>
        <c:axId val="915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016"/>
        <c:auto val="1"/>
        <c:lblAlgn val="ctr"/>
        <c:lblOffset val="100"/>
        <c:noMultiLvlLbl val="0"/>
      </c:catAx>
      <c:valAx>
        <c:axId val="992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0209"/>
        <c:axId val="68257525"/>
      </c:barChart>
      <c:catAx>
        <c:axId val="558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525"/>
        <c:auto val="1"/>
        <c:lblAlgn val="ctr"/>
        <c:lblOffset val="100"/>
        <c:noMultiLvlLbl val="0"/>
      </c:catAx>
      <c:valAx>
        <c:axId val="682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3995"/>
        <c:axId val="81668524"/>
      </c:barChart>
      <c:catAx>
        <c:axId val="388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524"/>
        <c:auto val="1"/>
        <c:lblAlgn val="ctr"/>
        <c:lblOffset val="100"/>
        <c:noMultiLvlLbl val="0"/>
      </c:catAx>
      <c:valAx>
        <c:axId val="816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9801"/>
        <c:axId val="54952989"/>
      </c:barChart>
      <c:catAx>
        <c:axId val="58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989"/>
        <c:auto val="1"/>
        <c:lblAlgn val="ctr"/>
        <c:lblOffset val="100"/>
        <c:noMultiLvlLbl val="0"/>
      </c:catAx>
      <c:valAx>
        <c:axId val="549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7869"/>
        <c:axId val="33546636"/>
      </c:barChart>
      <c:catAx>
        <c:axId val="5158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36"/>
        <c:auto val="1"/>
        <c:lblAlgn val="ctr"/>
        <c:lblOffset val="100"/>
        <c:noMultiLvlLbl val="0"/>
      </c:catAx>
      <c:valAx>
        <c:axId val="335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8610"/>
        <c:axId val="66921418"/>
      </c:barChart>
      <c:catAx>
        <c:axId val="300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418"/>
        <c:auto val="1"/>
        <c:lblAlgn val="ctr"/>
        <c:lblOffset val="100"/>
        <c:noMultiLvlLbl val="0"/>
      </c:catAx>
      <c:valAx>
        <c:axId val="669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47046"/>
        <c:axId val="28945644"/>
      </c:barChart>
      <c:catAx>
        <c:axId val="752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644"/>
        <c:auto val="1"/>
        <c:lblAlgn val="ctr"/>
        <c:lblOffset val="100"/>
        <c:noMultiLvlLbl val="0"/>
      </c:catAx>
      <c:valAx>
        <c:axId val="289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98959"/>
        <c:axId val="23512076"/>
      </c:barChart>
      <c:catAx>
        <c:axId val="749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076"/>
        <c:auto val="1"/>
        <c:lblAlgn val="ctr"/>
        <c:lblOffset val="100"/>
        <c:noMultiLvlLbl val="0"/>
      </c:catAx>
      <c:valAx>
        <c:axId val="235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7993"/>
        <c:axId val="90297637"/>
      </c:barChart>
      <c:catAx>
        <c:axId val="437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637"/>
        <c:auto val="1"/>
        <c:lblAlgn val="ctr"/>
        <c:lblOffset val="100"/>
        <c:noMultiLvlLbl val="0"/>
      </c:catAx>
      <c:valAx>
        <c:axId val="902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0029"/>
        <c:axId val="23728370"/>
      </c:barChart>
      <c:catAx>
        <c:axId val="564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70"/>
        <c:auto val="1"/>
        <c:lblAlgn val="ctr"/>
        <c:lblOffset val="100"/>
        <c:noMultiLvlLbl val="0"/>
      </c:catAx>
      <c:valAx>
        <c:axId val="237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81629"/>
        <c:axId val="37961814"/>
      </c:barChart>
      <c:catAx>
        <c:axId val="439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814"/>
        <c:auto val="1"/>
        <c:lblAlgn val="ctr"/>
        <c:lblOffset val="100"/>
        <c:noMultiLvlLbl val="0"/>
      </c:catAx>
      <c:valAx>
        <c:axId val="379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1025"/>
        <c:axId val="99047647"/>
      </c:barChart>
      <c:catAx>
        <c:axId val="606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647"/>
        <c:auto val="1"/>
        <c:lblAlgn val="ctr"/>
        <c:lblOffset val="100"/>
        <c:noMultiLvlLbl val="0"/>
      </c:catAx>
      <c:valAx>
        <c:axId val="990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19997"/>
        <c:axId val="68196583"/>
      </c:barChart>
      <c:catAx>
        <c:axId val="552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583"/>
        <c:auto val="1"/>
        <c:lblAlgn val="ctr"/>
        <c:lblOffset val="100"/>
        <c:noMultiLvlLbl val="0"/>
      </c:catAx>
      <c:valAx>
        <c:axId val="681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67293"/>
        <c:axId val="6942657"/>
      </c:barChart>
      <c:catAx>
        <c:axId val="635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57"/>
        <c:auto val="1"/>
        <c:lblAlgn val="ctr"/>
        <c:lblOffset val="100"/>
        <c:noMultiLvlLbl val="0"/>
      </c:catAx>
      <c:valAx>
        <c:axId val="69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86180"/>
        <c:axId val="456409"/>
      </c:barChart>
      <c:catAx>
        <c:axId val="621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9"/>
        <c:auto val="1"/>
        <c:lblAlgn val="ctr"/>
        <c:lblOffset val="100"/>
        <c:noMultiLvlLbl val="0"/>
      </c:catAx>
      <c:valAx>
        <c:axId val="4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53851"/>
        <c:axId val="91923793"/>
      </c:barChart>
      <c:catAx>
        <c:axId val="326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793"/>
        <c:auto val="1"/>
        <c:lblAlgn val="ctr"/>
        <c:lblOffset val="100"/>
        <c:noMultiLvlLbl val="0"/>
      </c:catAx>
      <c:valAx>
        <c:axId val="919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