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08626"/>
        <c:axId val="83782831"/>
      </c:scatterChart>
      <c:valAx>
        <c:axId val="86408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831"/>
        <c:crossesAt val="0"/>
        <c:crossBetween val="midCat"/>
      </c:valAx>
      <c:valAx>
        <c:axId val="83782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70682"/>
        <c:axId val="65385835"/>
      </c:scatterChart>
      <c:valAx>
        <c:axId val="71570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835"/>
        <c:crossesAt val="0"/>
        <c:crossBetween val="midCat"/>
      </c:valAx>
      <c:valAx>
        <c:axId val="6538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83285"/>
        <c:axId val="20241628"/>
      </c:scatterChart>
      <c:valAx>
        <c:axId val="68383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628"/>
        <c:crossesAt val="0"/>
        <c:crossBetween val="midCat"/>
      </c:valAx>
      <c:valAx>
        <c:axId val="20241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24382"/>
        <c:axId val="79474099"/>
      </c:scatterChart>
      <c:valAx>
        <c:axId val="91424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099"/>
        <c:crossesAt val="0"/>
        <c:crossBetween val="midCat"/>
      </c:valAx>
      <c:valAx>
        <c:axId val="79474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