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65355"/>
        <c:axId val="95931175"/>
      </c:barChart>
      <c:catAx>
        <c:axId val="9365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31175"/>
        <c:auto val="1"/>
        <c:lblAlgn val="ctr"/>
        <c:lblOffset val="100"/>
        <c:noMultiLvlLbl val="0"/>
      </c:catAx>
      <c:valAx>
        <c:axId val="95931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5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9873828"/>
        <c:axId val="34957351"/>
      </c:barChart>
      <c:catAx>
        <c:axId val="49873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57351"/>
        <c:auto val="1"/>
        <c:lblAlgn val="ctr"/>
        <c:lblOffset val="100"/>
        <c:noMultiLvlLbl val="0"/>
      </c:catAx>
      <c:valAx>
        <c:axId val="34957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73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070378"/>
        <c:axId val="36757407"/>
      </c:barChart>
      <c:catAx>
        <c:axId val="54070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57407"/>
        <c:auto val="1"/>
        <c:lblAlgn val="ctr"/>
        <c:lblOffset val="100"/>
        <c:noMultiLvlLbl val="0"/>
      </c:catAx>
      <c:valAx>
        <c:axId val="36757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70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811684"/>
        <c:axId val="23871805"/>
      </c:barChart>
      <c:catAx>
        <c:axId val="11811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71805"/>
        <c:auto val="1"/>
        <c:lblAlgn val="ctr"/>
        <c:lblOffset val="100"/>
        <c:noMultiLvlLbl val="0"/>
      </c:catAx>
      <c:valAx>
        <c:axId val="23871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11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1035364"/>
        <c:axId val="35680700"/>
      </c:barChart>
      <c:catAx>
        <c:axId val="31035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80700"/>
        <c:auto val="1"/>
        <c:lblAlgn val="ctr"/>
        <c:lblOffset val="100"/>
        <c:noMultiLvlLbl val="0"/>
      </c:catAx>
      <c:valAx>
        <c:axId val="35680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35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616420"/>
        <c:axId val="86123176"/>
      </c:barChart>
      <c:catAx>
        <c:axId val="28616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23176"/>
        <c:auto val="1"/>
        <c:lblAlgn val="ctr"/>
        <c:lblOffset val="100"/>
        <c:noMultiLvlLbl val="0"/>
      </c:catAx>
      <c:valAx>
        <c:axId val="86123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16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379850"/>
        <c:axId val="79009226"/>
      </c:barChart>
      <c:catAx>
        <c:axId val="83379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09226"/>
        <c:auto val="1"/>
        <c:lblAlgn val="ctr"/>
        <c:lblOffset val="100"/>
        <c:noMultiLvlLbl val="0"/>
      </c:catAx>
      <c:valAx>
        <c:axId val="79009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79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373239"/>
        <c:axId val="29227721"/>
      </c:barChart>
      <c:catAx>
        <c:axId val="45373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27721"/>
        <c:auto val="1"/>
        <c:lblAlgn val="ctr"/>
        <c:lblOffset val="100"/>
        <c:noMultiLvlLbl val="0"/>
      </c:catAx>
      <c:valAx>
        <c:axId val="29227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73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198103"/>
        <c:axId val="61559614"/>
      </c:barChart>
      <c:catAx>
        <c:axId val="20198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59614"/>
        <c:auto val="1"/>
        <c:lblAlgn val="ctr"/>
        <c:lblOffset val="100"/>
        <c:noMultiLvlLbl val="0"/>
      </c:catAx>
      <c:valAx>
        <c:axId val="61559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98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999696"/>
        <c:axId val="33785414"/>
      </c:barChart>
      <c:catAx>
        <c:axId val="77999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85414"/>
        <c:auto val="1"/>
        <c:lblAlgn val="ctr"/>
        <c:lblOffset val="100"/>
        <c:noMultiLvlLbl val="0"/>
      </c:catAx>
      <c:valAx>
        <c:axId val="33785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99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486003"/>
        <c:axId val="73458415"/>
      </c:barChart>
      <c:catAx>
        <c:axId val="27486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58415"/>
        <c:auto val="1"/>
        <c:lblAlgn val="ctr"/>
        <c:lblOffset val="100"/>
        <c:noMultiLvlLbl val="0"/>
      </c:catAx>
      <c:valAx>
        <c:axId val="73458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86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765490"/>
        <c:axId val="37964117"/>
      </c:barChart>
      <c:catAx>
        <c:axId val="94765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64117"/>
        <c:auto val="1"/>
        <c:lblAlgn val="ctr"/>
        <c:lblOffset val="100"/>
        <c:noMultiLvlLbl val="0"/>
      </c:catAx>
      <c:valAx>
        <c:axId val="37964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65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981456"/>
        <c:axId val="15638553"/>
      </c:barChart>
      <c:catAx>
        <c:axId val="89981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38553"/>
        <c:auto val="1"/>
        <c:lblAlgn val="ctr"/>
        <c:lblOffset val="100"/>
        <c:noMultiLvlLbl val="0"/>
      </c:catAx>
      <c:valAx>
        <c:axId val="15638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81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3304107"/>
        <c:axId val="22753529"/>
      </c:barChart>
      <c:catAx>
        <c:axId val="33304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53529"/>
        <c:auto val="1"/>
        <c:lblAlgn val="ctr"/>
        <c:lblOffset val="100"/>
        <c:noMultiLvlLbl val="0"/>
      </c:catAx>
      <c:valAx>
        <c:axId val="22753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04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0735790"/>
        <c:axId val="99785057"/>
      </c:barChart>
      <c:catAx>
        <c:axId val="50735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85057"/>
        <c:auto val="1"/>
        <c:lblAlgn val="ctr"/>
        <c:lblOffset val="100"/>
        <c:noMultiLvlLbl val="0"/>
      </c:catAx>
      <c:valAx>
        <c:axId val="99785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35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714006"/>
        <c:axId val="12231637"/>
      </c:barChart>
      <c:catAx>
        <c:axId val="20714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31637"/>
        <c:auto val="1"/>
        <c:lblAlgn val="ctr"/>
        <c:lblOffset val="100"/>
        <c:noMultiLvlLbl val="0"/>
      </c:catAx>
      <c:valAx>
        <c:axId val="12231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14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6763006"/>
        <c:axId val="94454512"/>
      </c:barChart>
      <c:catAx>
        <c:axId val="36763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54512"/>
        <c:auto val="1"/>
        <c:lblAlgn val="ctr"/>
        <c:lblOffset val="100"/>
        <c:noMultiLvlLbl val="0"/>
      </c:catAx>
      <c:valAx>
        <c:axId val="94454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63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156319"/>
        <c:axId val="62542557"/>
      </c:barChart>
      <c:catAx>
        <c:axId val="30156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42557"/>
        <c:auto val="1"/>
        <c:lblAlgn val="ctr"/>
        <c:lblOffset val="100"/>
        <c:noMultiLvlLbl val="0"/>
      </c:catAx>
      <c:valAx>
        <c:axId val="62542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56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