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2886"/>
        <c:axId val="36685742"/>
      </c:barChart>
      <c:catAx>
        <c:axId val="534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42"/>
        <c:auto val="1"/>
        <c:lblAlgn val="ctr"/>
        <c:lblOffset val="100"/>
        <c:noMultiLvlLbl val="0"/>
      </c:catAx>
      <c:valAx>
        <c:axId val="366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1893"/>
        <c:axId val="42846630"/>
      </c:barChart>
      <c:catAx>
        <c:axId val="905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30"/>
        <c:auto val="1"/>
        <c:lblAlgn val="ctr"/>
        <c:lblOffset val="100"/>
        <c:noMultiLvlLbl val="0"/>
      </c:catAx>
      <c:valAx>
        <c:axId val="428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2990"/>
        <c:axId val="92760882"/>
      </c:barChart>
      <c:catAx>
        <c:axId val="808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882"/>
        <c:auto val="1"/>
        <c:lblAlgn val="ctr"/>
        <c:lblOffset val="100"/>
        <c:noMultiLvlLbl val="0"/>
      </c:catAx>
      <c:valAx>
        <c:axId val="927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6460"/>
        <c:axId val="64808856"/>
      </c:barChart>
      <c:catAx>
        <c:axId val="5243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56"/>
        <c:auto val="1"/>
        <c:lblAlgn val="ctr"/>
        <c:lblOffset val="100"/>
        <c:noMultiLvlLbl val="0"/>
      </c:catAx>
      <c:valAx>
        <c:axId val="648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72536"/>
        <c:axId val="84852561"/>
      </c:barChart>
      <c:catAx>
        <c:axId val="491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61"/>
        <c:auto val="1"/>
        <c:lblAlgn val="ctr"/>
        <c:lblOffset val="100"/>
        <c:noMultiLvlLbl val="0"/>
      </c:catAx>
      <c:valAx>
        <c:axId val="848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632"/>
        <c:axId val="74062402"/>
      </c:barChart>
      <c:catAx>
        <c:axId val="20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02"/>
        <c:auto val="1"/>
        <c:lblAlgn val="ctr"/>
        <c:lblOffset val="100"/>
        <c:noMultiLvlLbl val="0"/>
      </c:catAx>
      <c:valAx>
        <c:axId val="740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2355"/>
        <c:axId val="10349611"/>
      </c:barChart>
      <c:catAx>
        <c:axId val="637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611"/>
        <c:auto val="1"/>
        <c:lblAlgn val="ctr"/>
        <c:lblOffset val="100"/>
        <c:noMultiLvlLbl val="0"/>
      </c:catAx>
      <c:valAx>
        <c:axId val="103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12865"/>
        <c:axId val="24886644"/>
      </c:barChart>
      <c:catAx>
        <c:axId val="191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644"/>
        <c:auto val="1"/>
        <c:lblAlgn val="ctr"/>
        <c:lblOffset val="100"/>
        <c:noMultiLvlLbl val="0"/>
      </c:catAx>
      <c:valAx>
        <c:axId val="248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4841"/>
        <c:axId val="56115997"/>
      </c:barChart>
      <c:catAx>
        <c:axId val="488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97"/>
        <c:auto val="1"/>
        <c:lblAlgn val="ctr"/>
        <c:lblOffset val="100"/>
        <c:noMultiLvlLbl val="0"/>
      </c:catAx>
      <c:valAx>
        <c:axId val="561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6714"/>
        <c:axId val="1585275"/>
      </c:barChart>
      <c:catAx>
        <c:axId val="283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75"/>
        <c:auto val="1"/>
        <c:lblAlgn val="ctr"/>
        <c:lblOffset val="100"/>
        <c:noMultiLvlLbl val="0"/>
      </c:catAx>
      <c:valAx>
        <c:axId val="15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4368"/>
        <c:axId val="32654647"/>
      </c:barChart>
      <c:catAx>
        <c:axId val="524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47"/>
        <c:auto val="1"/>
        <c:lblAlgn val="ctr"/>
        <c:lblOffset val="100"/>
        <c:noMultiLvlLbl val="0"/>
      </c:catAx>
      <c:valAx>
        <c:axId val="326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3757"/>
        <c:axId val="34746324"/>
      </c:barChart>
      <c:catAx>
        <c:axId val="900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324"/>
        <c:auto val="1"/>
        <c:lblAlgn val="ctr"/>
        <c:lblOffset val="100"/>
        <c:noMultiLvlLbl val="0"/>
      </c:catAx>
      <c:valAx>
        <c:axId val="347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4647"/>
        <c:axId val="82228918"/>
      </c:barChart>
      <c:catAx>
        <c:axId val="779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18"/>
        <c:auto val="1"/>
        <c:lblAlgn val="ctr"/>
        <c:lblOffset val="100"/>
        <c:noMultiLvlLbl val="0"/>
      </c:catAx>
      <c:valAx>
        <c:axId val="822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7143"/>
        <c:axId val="59582674"/>
      </c:barChart>
      <c:catAx>
        <c:axId val="592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74"/>
        <c:auto val="1"/>
        <c:lblAlgn val="ctr"/>
        <c:lblOffset val="100"/>
        <c:noMultiLvlLbl val="0"/>
      </c:catAx>
      <c:valAx>
        <c:axId val="595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426"/>
        <c:axId val="21546903"/>
      </c:barChart>
      <c:catAx>
        <c:axId val="64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03"/>
        <c:auto val="1"/>
        <c:lblAlgn val="ctr"/>
        <c:lblOffset val="100"/>
        <c:noMultiLvlLbl val="0"/>
      </c:catAx>
      <c:valAx>
        <c:axId val="215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80244"/>
        <c:axId val="87066661"/>
      </c:barChart>
      <c:catAx>
        <c:axId val="559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61"/>
        <c:auto val="1"/>
        <c:lblAlgn val="ctr"/>
        <c:lblOffset val="100"/>
        <c:noMultiLvlLbl val="0"/>
      </c:catAx>
      <c:valAx>
        <c:axId val="870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21604"/>
        <c:axId val="69006090"/>
      </c:barChart>
      <c:catAx>
        <c:axId val="834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90"/>
        <c:auto val="1"/>
        <c:lblAlgn val="ctr"/>
        <c:lblOffset val="100"/>
        <c:noMultiLvlLbl val="0"/>
      </c:catAx>
      <c:valAx>
        <c:axId val="690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5836"/>
        <c:axId val="60245536"/>
      </c:barChart>
      <c:catAx>
        <c:axId val="778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36"/>
        <c:auto val="1"/>
        <c:lblAlgn val="ctr"/>
        <c:lblOffset val="100"/>
        <c:noMultiLvlLbl val="0"/>
      </c:catAx>
      <c:valAx>
        <c:axId val="602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