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62632"/>
        <c:axId val="86947852"/>
      </c:scatterChart>
      <c:valAx>
        <c:axId val="46862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852"/>
        <c:crossesAt val="0"/>
        <c:crossBetween val="midCat"/>
      </c:valAx>
      <c:valAx>
        <c:axId val="86947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2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39696"/>
        <c:axId val="82811766"/>
      </c:scatterChart>
      <c:valAx>
        <c:axId val="77339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1766"/>
        <c:crossesAt val="0"/>
        <c:crossBetween val="midCat"/>
      </c:valAx>
      <c:valAx>
        <c:axId val="82811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81939"/>
        <c:axId val="74672769"/>
      </c:scatterChart>
      <c:valAx>
        <c:axId val="78781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2769"/>
        <c:crossesAt val="0"/>
        <c:crossBetween val="midCat"/>
      </c:valAx>
      <c:valAx>
        <c:axId val="74672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1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567778"/>
        <c:axId val="55834099"/>
      </c:scatterChart>
      <c:valAx>
        <c:axId val="26567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099"/>
        <c:crossesAt val="0"/>
        <c:crossBetween val="midCat"/>
      </c:valAx>
      <c:valAx>
        <c:axId val="55834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