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4176"/>
        <c:axId val="47882110"/>
      </c:barChart>
      <c:catAx>
        <c:axId val="711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10"/>
        <c:auto val="1"/>
        <c:lblAlgn val="ctr"/>
        <c:lblOffset val="100"/>
        <c:noMultiLvlLbl val="0"/>
      </c:catAx>
      <c:valAx>
        <c:axId val="478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93242"/>
        <c:axId val="98401850"/>
      </c:barChart>
      <c:catAx>
        <c:axId val="5719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850"/>
        <c:auto val="1"/>
        <c:lblAlgn val="ctr"/>
        <c:lblOffset val="100"/>
        <c:noMultiLvlLbl val="0"/>
      </c:catAx>
      <c:valAx>
        <c:axId val="984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9985"/>
        <c:axId val="99516649"/>
      </c:barChart>
      <c:catAx>
        <c:axId val="232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649"/>
        <c:auto val="1"/>
        <c:lblAlgn val="ctr"/>
        <c:lblOffset val="100"/>
        <c:noMultiLvlLbl val="0"/>
      </c:catAx>
      <c:valAx>
        <c:axId val="9951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548"/>
        <c:axId val="95559792"/>
      </c:barChart>
      <c:catAx>
        <c:axId val="38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792"/>
        <c:auto val="1"/>
        <c:lblAlgn val="ctr"/>
        <c:lblOffset val="100"/>
        <c:noMultiLvlLbl val="0"/>
      </c:catAx>
      <c:valAx>
        <c:axId val="955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66334"/>
        <c:axId val="39694970"/>
      </c:barChart>
      <c:catAx>
        <c:axId val="319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970"/>
        <c:auto val="1"/>
        <c:lblAlgn val="ctr"/>
        <c:lblOffset val="100"/>
        <c:noMultiLvlLbl val="0"/>
      </c:catAx>
      <c:valAx>
        <c:axId val="396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3738"/>
        <c:axId val="22085716"/>
      </c:barChart>
      <c:catAx>
        <c:axId val="926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716"/>
        <c:auto val="1"/>
        <c:lblAlgn val="ctr"/>
        <c:lblOffset val="100"/>
        <c:noMultiLvlLbl val="0"/>
      </c:catAx>
      <c:valAx>
        <c:axId val="220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8951"/>
        <c:axId val="72286875"/>
      </c:barChart>
      <c:catAx>
        <c:axId val="835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75"/>
        <c:auto val="1"/>
        <c:lblAlgn val="ctr"/>
        <c:lblOffset val="100"/>
        <c:noMultiLvlLbl val="0"/>
      </c:catAx>
      <c:valAx>
        <c:axId val="722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4630"/>
        <c:axId val="19427449"/>
      </c:barChart>
      <c:catAx>
        <c:axId val="79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49"/>
        <c:auto val="1"/>
        <c:lblAlgn val="ctr"/>
        <c:lblOffset val="100"/>
        <c:noMultiLvlLbl val="0"/>
      </c:catAx>
      <c:valAx>
        <c:axId val="194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99224"/>
        <c:axId val="19435200"/>
      </c:barChart>
      <c:catAx>
        <c:axId val="882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200"/>
        <c:auto val="1"/>
        <c:lblAlgn val="ctr"/>
        <c:lblOffset val="100"/>
        <c:noMultiLvlLbl val="0"/>
      </c:catAx>
      <c:valAx>
        <c:axId val="194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4412"/>
        <c:axId val="91625626"/>
      </c:barChart>
      <c:catAx>
        <c:axId val="135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626"/>
        <c:auto val="1"/>
        <c:lblAlgn val="ctr"/>
        <c:lblOffset val="100"/>
        <c:noMultiLvlLbl val="0"/>
      </c:catAx>
      <c:valAx>
        <c:axId val="916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6627"/>
        <c:axId val="25114656"/>
      </c:barChart>
      <c:catAx>
        <c:axId val="859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656"/>
        <c:auto val="1"/>
        <c:lblAlgn val="ctr"/>
        <c:lblOffset val="100"/>
        <c:noMultiLvlLbl val="0"/>
      </c:catAx>
      <c:valAx>
        <c:axId val="251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7319"/>
        <c:axId val="85734403"/>
      </c:barChart>
      <c:catAx>
        <c:axId val="993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403"/>
        <c:auto val="1"/>
        <c:lblAlgn val="ctr"/>
        <c:lblOffset val="100"/>
        <c:noMultiLvlLbl val="0"/>
      </c:catAx>
      <c:valAx>
        <c:axId val="857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4750"/>
        <c:axId val="51046942"/>
      </c:barChart>
      <c:catAx>
        <c:axId val="139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42"/>
        <c:auto val="1"/>
        <c:lblAlgn val="ctr"/>
        <c:lblOffset val="100"/>
        <c:noMultiLvlLbl val="0"/>
      </c:catAx>
      <c:valAx>
        <c:axId val="510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9742"/>
        <c:axId val="26402403"/>
      </c:barChart>
      <c:catAx>
        <c:axId val="871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403"/>
        <c:auto val="1"/>
        <c:lblAlgn val="ctr"/>
        <c:lblOffset val="100"/>
        <c:noMultiLvlLbl val="0"/>
      </c:catAx>
      <c:valAx>
        <c:axId val="264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92812"/>
        <c:axId val="11445601"/>
      </c:barChart>
      <c:catAx>
        <c:axId val="242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01"/>
        <c:auto val="1"/>
        <c:lblAlgn val="ctr"/>
        <c:lblOffset val="100"/>
        <c:noMultiLvlLbl val="0"/>
      </c:catAx>
      <c:valAx>
        <c:axId val="114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1010"/>
        <c:axId val="22838067"/>
      </c:barChart>
      <c:catAx>
        <c:axId val="410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067"/>
        <c:auto val="1"/>
        <c:lblAlgn val="ctr"/>
        <c:lblOffset val="100"/>
        <c:noMultiLvlLbl val="0"/>
      </c:catAx>
      <c:valAx>
        <c:axId val="228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18181"/>
        <c:axId val="5419347"/>
      </c:barChart>
      <c:catAx>
        <c:axId val="5321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47"/>
        <c:auto val="1"/>
        <c:lblAlgn val="ctr"/>
        <c:lblOffset val="100"/>
        <c:noMultiLvlLbl val="0"/>
      </c:catAx>
      <c:valAx>
        <c:axId val="54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51167"/>
        <c:axId val="39286976"/>
      </c:barChart>
      <c:catAx>
        <c:axId val="580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976"/>
        <c:auto val="1"/>
        <c:lblAlgn val="ctr"/>
        <c:lblOffset val="100"/>
        <c:noMultiLvlLbl val="0"/>
      </c:catAx>
      <c:valAx>
        <c:axId val="392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