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31780"/>
        <c:axId val="1556611"/>
      </c:scatterChart>
      <c:valAx>
        <c:axId val="80031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11"/>
        <c:crossesAt val="0"/>
        <c:crossBetween val="midCat"/>
      </c:valAx>
      <c:valAx>
        <c:axId val="1556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46958"/>
        <c:axId val="41099084"/>
      </c:scatterChart>
      <c:valAx>
        <c:axId val="41346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084"/>
        <c:crossesAt val="0"/>
        <c:crossBetween val="midCat"/>
      </c:valAx>
      <c:valAx>
        <c:axId val="41099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6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12705"/>
        <c:axId val="84051409"/>
      </c:scatterChart>
      <c:valAx>
        <c:axId val="84212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409"/>
        <c:crossesAt val="0"/>
        <c:crossBetween val="midCat"/>
      </c:valAx>
      <c:valAx>
        <c:axId val="84051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69331"/>
        <c:axId val="31489713"/>
      </c:scatterChart>
      <c:valAx>
        <c:axId val="60669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9713"/>
        <c:crossesAt val="0"/>
        <c:crossBetween val="midCat"/>
      </c:valAx>
      <c:valAx>
        <c:axId val="31489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