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0474"/>
        <c:axId val="43903864"/>
      </c:scatterChart>
      <c:valAx>
        <c:axId val="3057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864"/>
        <c:crossesAt val="0"/>
        <c:crossBetween val="midCat"/>
      </c:valAx>
      <c:valAx>
        <c:axId val="4390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0498"/>
        <c:axId val="71108471"/>
      </c:scatterChart>
      <c:valAx>
        <c:axId val="5374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71"/>
        <c:crossesAt val="0"/>
        <c:crossBetween val="midCat"/>
      </c:valAx>
      <c:valAx>
        <c:axId val="7110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59410"/>
        <c:axId val="57142254"/>
      </c:scatterChart>
      <c:valAx>
        <c:axId val="8345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254"/>
        <c:crossesAt val="0"/>
        <c:crossBetween val="midCat"/>
      </c:valAx>
      <c:valAx>
        <c:axId val="5714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6254"/>
        <c:axId val="58098472"/>
      </c:scatterChart>
      <c:valAx>
        <c:axId val="8684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72"/>
        <c:crossesAt val="0"/>
        <c:crossBetween val="midCat"/>
      </c:valAx>
      <c:valAx>
        <c:axId val="5809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