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08988"/>
        <c:axId val="54201901"/>
      </c:barChart>
      <c:catAx>
        <c:axId val="9540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901"/>
        <c:auto val="1"/>
        <c:lblAlgn val="ctr"/>
        <c:lblOffset val="100"/>
        <c:noMultiLvlLbl val="0"/>
      </c:catAx>
      <c:valAx>
        <c:axId val="5420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4468"/>
        <c:axId val="2507473"/>
      </c:barChart>
      <c:catAx>
        <c:axId val="443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73"/>
        <c:auto val="1"/>
        <c:lblAlgn val="ctr"/>
        <c:lblOffset val="100"/>
        <c:noMultiLvlLbl val="0"/>
      </c:catAx>
      <c:valAx>
        <c:axId val="250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14172"/>
        <c:axId val="97626037"/>
      </c:barChart>
      <c:catAx>
        <c:axId val="1131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037"/>
        <c:auto val="1"/>
        <c:lblAlgn val="ctr"/>
        <c:lblOffset val="100"/>
        <c:noMultiLvlLbl val="0"/>
      </c:catAx>
      <c:valAx>
        <c:axId val="9762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03300"/>
        <c:axId val="66310069"/>
      </c:barChart>
      <c:catAx>
        <c:axId val="8040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069"/>
        <c:auto val="1"/>
        <c:lblAlgn val="ctr"/>
        <c:lblOffset val="100"/>
        <c:noMultiLvlLbl val="0"/>
      </c:catAx>
      <c:valAx>
        <c:axId val="6631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91163"/>
        <c:axId val="72133782"/>
      </c:barChart>
      <c:catAx>
        <c:axId val="2779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782"/>
        <c:auto val="1"/>
        <c:lblAlgn val="ctr"/>
        <c:lblOffset val="100"/>
        <c:noMultiLvlLbl val="0"/>
      </c:catAx>
      <c:valAx>
        <c:axId val="7213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59135"/>
        <c:axId val="61257780"/>
      </c:barChart>
      <c:catAx>
        <c:axId val="2155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780"/>
        <c:auto val="1"/>
        <c:lblAlgn val="ctr"/>
        <c:lblOffset val="100"/>
        <c:noMultiLvlLbl val="0"/>
      </c:catAx>
      <c:valAx>
        <c:axId val="6125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39823"/>
        <c:axId val="92445405"/>
      </c:barChart>
      <c:catAx>
        <c:axId val="8533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405"/>
        <c:auto val="1"/>
        <c:lblAlgn val="ctr"/>
        <c:lblOffset val="100"/>
        <c:noMultiLvlLbl val="0"/>
      </c:catAx>
      <c:valAx>
        <c:axId val="9244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4784"/>
        <c:axId val="23921699"/>
      </c:barChart>
      <c:catAx>
        <c:axId val="782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699"/>
        <c:auto val="1"/>
        <c:lblAlgn val="ctr"/>
        <c:lblOffset val="100"/>
        <c:noMultiLvlLbl val="0"/>
      </c:catAx>
      <c:valAx>
        <c:axId val="2392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24293"/>
        <c:axId val="33521014"/>
      </c:barChart>
      <c:catAx>
        <c:axId val="6632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014"/>
        <c:auto val="1"/>
        <c:lblAlgn val="ctr"/>
        <c:lblOffset val="100"/>
        <c:noMultiLvlLbl val="0"/>
      </c:catAx>
      <c:valAx>
        <c:axId val="3352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25093"/>
        <c:axId val="73393247"/>
      </c:barChart>
      <c:catAx>
        <c:axId val="6972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247"/>
        <c:auto val="1"/>
        <c:lblAlgn val="ctr"/>
        <c:lblOffset val="100"/>
        <c:noMultiLvlLbl val="0"/>
      </c:catAx>
      <c:valAx>
        <c:axId val="7339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99038"/>
        <c:axId val="2557218"/>
      </c:barChart>
      <c:catAx>
        <c:axId val="7819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18"/>
        <c:auto val="1"/>
        <c:lblAlgn val="ctr"/>
        <c:lblOffset val="100"/>
        <c:noMultiLvlLbl val="0"/>
      </c:catAx>
      <c:valAx>
        <c:axId val="255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12374"/>
        <c:axId val="66794250"/>
      </c:barChart>
      <c:catAx>
        <c:axId val="3611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250"/>
        <c:auto val="1"/>
        <c:lblAlgn val="ctr"/>
        <c:lblOffset val="100"/>
        <c:noMultiLvlLbl val="0"/>
      </c:catAx>
      <c:valAx>
        <c:axId val="6679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91844"/>
        <c:axId val="80512263"/>
      </c:barChart>
      <c:catAx>
        <c:axId val="2649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263"/>
        <c:auto val="1"/>
        <c:lblAlgn val="ctr"/>
        <c:lblOffset val="100"/>
        <c:noMultiLvlLbl val="0"/>
      </c:catAx>
      <c:valAx>
        <c:axId val="8051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4585"/>
        <c:axId val="43238130"/>
      </c:barChart>
      <c:catAx>
        <c:axId val="555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130"/>
        <c:auto val="1"/>
        <c:lblAlgn val="ctr"/>
        <c:lblOffset val="100"/>
        <c:noMultiLvlLbl val="0"/>
      </c:catAx>
      <c:valAx>
        <c:axId val="4323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0694"/>
        <c:axId val="21180415"/>
      </c:barChart>
      <c:catAx>
        <c:axId val="223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415"/>
        <c:auto val="1"/>
        <c:lblAlgn val="ctr"/>
        <c:lblOffset val="100"/>
        <c:noMultiLvlLbl val="0"/>
      </c:catAx>
      <c:valAx>
        <c:axId val="2118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05645"/>
        <c:axId val="76220459"/>
      </c:barChart>
      <c:catAx>
        <c:axId val="1120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459"/>
        <c:auto val="1"/>
        <c:lblAlgn val="ctr"/>
        <c:lblOffset val="100"/>
        <c:noMultiLvlLbl val="0"/>
      </c:catAx>
      <c:valAx>
        <c:axId val="7622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6198"/>
        <c:axId val="58210697"/>
      </c:barChart>
      <c:catAx>
        <c:axId val="835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697"/>
        <c:auto val="1"/>
        <c:lblAlgn val="ctr"/>
        <c:lblOffset val="100"/>
        <c:noMultiLvlLbl val="0"/>
      </c:catAx>
      <c:valAx>
        <c:axId val="5821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74476"/>
        <c:axId val="79336852"/>
      </c:barChart>
      <c:catAx>
        <c:axId val="4177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852"/>
        <c:auto val="1"/>
        <c:lblAlgn val="ctr"/>
        <c:lblOffset val="100"/>
        <c:noMultiLvlLbl val="0"/>
      </c:catAx>
      <c:valAx>
        <c:axId val="7933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