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26279"/>
        <c:axId val="22314273"/>
      </c:barChart>
      <c:catAx>
        <c:axId val="3492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273"/>
        <c:auto val="1"/>
        <c:lblAlgn val="ctr"/>
        <c:lblOffset val="100"/>
        <c:noMultiLvlLbl val="0"/>
      </c:catAx>
      <c:valAx>
        <c:axId val="223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66187"/>
        <c:axId val="2836828"/>
      </c:barChart>
      <c:catAx>
        <c:axId val="601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28"/>
        <c:auto val="1"/>
        <c:lblAlgn val="ctr"/>
        <c:lblOffset val="100"/>
        <c:noMultiLvlLbl val="0"/>
      </c:catAx>
      <c:valAx>
        <c:axId val="283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78227"/>
        <c:axId val="23014651"/>
      </c:barChart>
      <c:catAx>
        <c:axId val="5427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651"/>
        <c:auto val="1"/>
        <c:lblAlgn val="ctr"/>
        <c:lblOffset val="100"/>
        <c:noMultiLvlLbl val="0"/>
      </c:catAx>
      <c:valAx>
        <c:axId val="230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41818"/>
        <c:axId val="13148140"/>
      </c:barChart>
      <c:catAx>
        <c:axId val="1444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140"/>
        <c:auto val="1"/>
        <c:lblAlgn val="ctr"/>
        <c:lblOffset val="100"/>
        <c:noMultiLvlLbl val="0"/>
      </c:catAx>
      <c:valAx>
        <c:axId val="131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65587"/>
        <c:axId val="85324584"/>
      </c:barChart>
      <c:catAx>
        <c:axId val="6216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584"/>
        <c:auto val="1"/>
        <c:lblAlgn val="ctr"/>
        <c:lblOffset val="100"/>
        <c:noMultiLvlLbl val="0"/>
      </c:catAx>
      <c:valAx>
        <c:axId val="853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81120"/>
        <c:axId val="2858266"/>
      </c:barChart>
      <c:catAx>
        <c:axId val="3348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66"/>
        <c:auto val="1"/>
        <c:lblAlgn val="ctr"/>
        <c:lblOffset val="100"/>
        <c:noMultiLvlLbl val="0"/>
      </c:catAx>
      <c:valAx>
        <c:axId val="28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66732"/>
        <c:axId val="74005187"/>
      </c:barChart>
      <c:catAx>
        <c:axId val="659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187"/>
        <c:auto val="1"/>
        <c:lblAlgn val="ctr"/>
        <c:lblOffset val="100"/>
        <c:noMultiLvlLbl val="0"/>
      </c:catAx>
      <c:valAx>
        <c:axId val="740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63068"/>
        <c:axId val="88317800"/>
      </c:barChart>
      <c:catAx>
        <c:axId val="752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800"/>
        <c:auto val="1"/>
        <c:lblAlgn val="ctr"/>
        <c:lblOffset val="100"/>
        <c:noMultiLvlLbl val="0"/>
      </c:catAx>
      <c:valAx>
        <c:axId val="883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52608"/>
        <c:axId val="80356125"/>
      </c:barChart>
      <c:catAx>
        <c:axId val="5695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125"/>
        <c:auto val="1"/>
        <c:lblAlgn val="ctr"/>
        <c:lblOffset val="100"/>
        <c:noMultiLvlLbl val="0"/>
      </c:catAx>
      <c:valAx>
        <c:axId val="803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7024"/>
        <c:axId val="28004563"/>
      </c:barChart>
      <c:catAx>
        <c:axId val="834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563"/>
        <c:auto val="1"/>
        <c:lblAlgn val="ctr"/>
        <c:lblOffset val="100"/>
        <c:noMultiLvlLbl val="0"/>
      </c:catAx>
      <c:valAx>
        <c:axId val="280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87142"/>
        <c:axId val="49065959"/>
      </c:barChart>
      <c:catAx>
        <c:axId val="6808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959"/>
        <c:auto val="1"/>
        <c:lblAlgn val="ctr"/>
        <c:lblOffset val="100"/>
        <c:noMultiLvlLbl val="0"/>
      </c:catAx>
      <c:valAx>
        <c:axId val="490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350"/>
        <c:axId val="27031480"/>
      </c:barChart>
      <c:catAx>
        <c:axId val="6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480"/>
        <c:auto val="1"/>
        <c:lblAlgn val="ctr"/>
        <c:lblOffset val="100"/>
        <c:noMultiLvlLbl val="0"/>
      </c:catAx>
      <c:valAx>
        <c:axId val="270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72652"/>
        <c:axId val="78817274"/>
      </c:barChart>
      <c:catAx>
        <c:axId val="921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274"/>
        <c:auto val="1"/>
        <c:lblAlgn val="ctr"/>
        <c:lblOffset val="100"/>
        <c:noMultiLvlLbl val="0"/>
      </c:catAx>
      <c:valAx>
        <c:axId val="788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4793"/>
        <c:axId val="15689093"/>
      </c:barChart>
      <c:catAx>
        <c:axId val="161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093"/>
        <c:auto val="1"/>
        <c:lblAlgn val="ctr"/>
        <c:lblOffset val="100"/>
        <c:noMultiLvlLbl val="0"/>
      </c:catAx>
      <c:valAx>
        <c:axId val="1568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19938"/>
        <c:axId val="71649606"/>
      </c:barChart>
      <c:catAx>
        <c:axId val="6571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606"/>
        <c:auto val="1"/>
        <c:lblAlgn val="ctr"/>
        <c:lblOffset val="100"/>
        <c:noMultiLvlLbl val="0"/>
      </c:catAx>
      <c:valAx>
        <c:axId val="716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2977"/>
        <c:axId val="36915884"/>
      </c:barChart>
      <c:catAx>
        <c:axId val="932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884"/>
        <c:auto val="1"/>
        <c:lblAlgn val="ctr"/>
        <c:lblOffset val="100"/>
        <c:noMultiLvlLbl val="0"/>
      </c:catAx>
      <c:valAx>
        <c:axId val="369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99120"/>
        <c:axId val="48932019"/>
      </c:barChart>
      <c:catAx>
        <c:axId val="863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019"/>
        <c:auto val="1"/>
        <c:lblAlgn val="ctr"/>
        <c:lblOffset val="100"/>
        <c:noMultiLvlLbl val="0"/>
      </c:catAx>
      <c:valAx>
        <c:axId val="489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88760"/>
        <c:axId val="50995496"/>
      </c:barChart>
      <c:catAx>
        <c:axId val="3798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496"/>
        <c:auto val="1"/>
        <c:lblAlgn val="ctr"/>
        <c:lblOffset val="100"/>
        <c:noMultiLvlLbl val="0"/>
      </c:catAx>
      <c:valAx>
        <c:axId val="509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