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092"/>
        <c:axId val="41387724"/>
      </c:scatterChart>
      <c:valAx>
        <c:axId val="737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724"/>
        <c:crossesAt val="0"/>
        <c:crossBetween val="midCat"/>
      </c:valAx>
      <c:valAx>
        <c:axId val="4138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1565"/>
        <c:axId val="23042419"/>
      </c:scatterChart>
      <c:valAx>
        <c:axId val="8448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419"/>
        <c:crossesAt val="0"/>
        <c:crossBetween val="midCat"/>
      </c:valAx>
      <c:valAx>
        <c:axId val="2304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7425"/>
        <c:axId val="69731125"/>
      </c:scatterChart>
      <c:valAx>
        <c:axId val="2676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25"/>
        <c:crossesAt val="0"/>
        <c:crossBetween val="midCat"/>
      </c:valAx>
      <c:valAx>
        <c:axId val="6973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9814"/>
        <c:axId val="25247268"/>
      </c:scatterChart>
      <c:valAx>
        <c:axId val="9882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68"/>
        <c:crossesAt val="0"/>
        <c:crossBetween val="midCat"/>
      </c:valAx>
      <c:valAx>
        <c:axId val="2524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