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85787"/>
        <c:axId val="94832174"/>
      </c:scatterChart>
      <c:valAx>
        <c:axId val="318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74"/>
        <c:crossesAt val="0"/>
        <c:crossBetween val="midCat"/>
      </c:valAx>
      <c:valAx>
        <c:axId val="9483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4024"/>
        <c:axId val="49103958"/>
      </c:scatterChart>
      <c:valAx>
        <c:axId val="9061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58"/>
        <c:crossesAt val="0"/>
        <c:crossBetween val="midCat"/>
      </c:valAx>
      <c:valAx>
        <c:axId val="4910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3966"/>
        <c:axId val="18015686"/>
      </c:scatterChart>
      <c:valAx>
        <c:axId val="6248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86"/>
        <c:crossesAt val="0"/>
        <c:crossBetween val="midCat"/>
      </c:valAx>
      <c:valAx>
        <c:axId val="1801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11908"/>
        <c:axId val="52450272"/>
      </c:scatterChart>
      <c:valAx>
        <c:axId val="982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72"/>
        <c:crossesAt val="0"/>
        <c:crossBetween val="midCat"/>
      </c:valAx>
      <c:valAx>
        <c:axId val="5245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