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2894"/>
        <c:axId val="40134195"/>
      </c:barChart>
      <c:catAx>
        <c:axId val="975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95"/>
        <c:auto val="1"/>
        <c:lblAlgn val="ctr"/>
        <c:lblOffset val="100"/>
        <c:noMultiLvlLbl val="0"/>
      </c:catAx>
      <c:valAx>
        <c:axId val="401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37072"/>
        <c:axId val="91960832"/>
      </c:barChart>
      <c:catAx>
        <c:axId val="381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832"/>
        <c:auto val="1"/>
        <c:lblAlgn val="ctr"/>
        <c:lblOffset val="100"/>
        <c:noMultiLvlLbl val="0"/>
      </c:catAx>
      <c:valAx>
        <c:axId val="919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02008"/>
        <c:axId val="53336509"/>
      </c:barChart>
      <c:catAx>
        <c:axId val="360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509"/>
        <c:auto val="1"/>
        <c:lblAlgn val="ctr"/>
        <c:lblOffset val="100"/>
        <c:noMultiLvlLbl val="0"/>
      </c:catAx>
      <c:valAx>
        <c:axId val="533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42"/>
        <c:axId val="54422153"/>
      </c:barChart>
      <c:catAx>
        <c:axId val="5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153"/>
        <c:auto val="1"/>
        <c:lblAlgn val="ctr"/>
        <c:lblOffset val="100"/>
        <c:noMultiLvlLbl val="0"/>
      </c:catAx>
      <c:valAx>
        <c:axId val="544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130"/>
        <c:axId val="19220003"/>
      </c:barChart>
      <c:catAx>
        <c:axId val="88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003"/>
        <c:auto val="1"/>
        <c:lblAlgn val="ctr"/>
        <c:lblOffset val="100"/>
        <c:noMultiLvlLbl val="0"/>
      </c:catAx>
      <c:valAx>
        <c:axId val="192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09347"/>
        <c:axId val="54898826"/>
      </c:barChart>
      <c:catAx>
        <c:axId val="115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826"/>
        <c:auto val="1"/>
        <c:lblAlgn val="ctr"/>
        <c:lblOffset val="100"/>
        <c:noMultiLvlLbl val="0"/>
      </c:catAx>
      <c:valAx>
        <c:axId val="548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2270"/>
        <c:axId val="58786737"/>
      </c:barChart>
      <c:catAx>
        <c:axId val="870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737"/>
        <c:auto val="1"/>
        <c:lblAlgn val="ctr"/>
        <c:lblOffset val="100"/>
        <c:noMultiLvlLbl val="0"/>
      </c:catAx>
      <c:valAx>
        <c:axId val="587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5388"/>
        <c:axId val="18648804"/>
      </c:barChart>
      <c:catAx>
        <c:axId val="563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04"/>
        <c:auto val="1"/>
        <c:lblAlgn val="ctr"/>
        <c:lblOffset val="100"/>
        <c:noMultiLvlLbl val="0"/>
      </c:catAx>
      <c:valAx>
        <c:axId val="186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8548"/>
        <c:axId val="71623730"/>
      </c:barChart>
      <c:catAx>
        <c:axId val="690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730"/>
        <c:auto val="1"/>
        <c:lblAlgn val="ctr"/>
        <c:lblOffset val="100"/>
        <c:noMultiLvlLbl val="0"/>
      </c:catAx>
      <c:valAx>
        <c:axId val="716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3020"/>
        <c:axId val="34247418"/>
      </c:barChart>
      <c:catAx>
        <c:axId val="144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18"/>
        <c:auto val="1"/>
        <c:lblAlgn val="ctr"/>
        <c:lblOffset val="100"/>
        <c:noMultiLvlLbl val="0"/>
      </c:catAx>
      <c:valAx>
        <c:axId val="342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5559"/>
        <c:axId val="97258740"/>
      </c:barChart>
      <c:catAx>
        <c:axId val="629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740"/>
        <c:auto val="1"/>
        <c:lblAlgn val="ctr"/>
        <c:lblOffset val="100"/>
        <c:noMultiLvlLbl val="0"/>
      </c:catAx>
      <c:valAx>
        <c:axId val="972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5126"/>
        <c:axId val="43486659"/>
      </c:barChart>
      <c:catAx>
        <c:axId val="384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659"/>
        <c:auto val="1"/>
        <c:lblAlgn val="ctr"/>
        <c:lblOffset val="100"/>
        <c:noMultiLvlLbl val="0"/>
      </c:catAx>
      <c:valAx>
        <c:axId val="434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56537"/>
        <c:axId val="22356173"/>
      </c:barChart>
      <c:catAx>
        <c:axId val="280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173"/>
        <c:auto val="1"/>
        <c:lblAlgn val="ctr"/>
        <c:lblOffset val="100"/>
        <c:noMultiLvlLbl val="0"/>
      </c:catAx>
      <c:valAx>
        <c:axId val="223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39195"/>
        <c:axId val="34987190"/>
      </c:barChart>
      <c:catAx>
        <c:axId val="478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190"/>
        <c:auto val="1"/>
        <c:lblAlgn val="ctr"/>
        <c:lblOffset val="100"/>
        <c:noMultiLvlLbl val="0"/>
      </c:catAx>
      <c:valAx>
        <c:axId val="34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94275"/>
        <c:axId val="84390113"/>
      </c:barChart>
      <c:catAx>
        <c:axId val="783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113"/>
        <c:auto val="1"/>
        <c:lblAlgn val="ctr"/>
        <c:lblOffset val="100"/>
        <c:noMultiLvlLbl val="0"/>
      </c:catAx>
      <c:valAx>
        <c:axId val="843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929"/>
        <c:axId val="49048578"/>
      </c:barChart>
      <c:catAx>
        <c:axId val="27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578"/>
        <c:auto val="1"/>
        <c:lblAlgn val="ctr"/>
        <c:lblOffset val="100"/>
        <c:noMultiLvlLbl val="0"/>
      </c:catAx>
      <c:valAx>
        <c:axId val="490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97895"/>
        <c:axId val="93531186"/>
      </c:barChart>
      <c:catAx>
        <c:axId val="904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186"/>
        <c:auto val="1"/>
        <c:lblAlgn val="ctr"/>
        <c:lblOffset val="100"/>
        <c:noMultiLvlLbl val="0"/>
      </c:catAx>
      <c:valAx>
        <c:axId val="935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36746"/>
        <c:axId val="75335344"/>
      </c:barChart>
      <c:catAx>
        <c:axId val="688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344"/>
        <c:auto val="1"/>
        <c:lblAlgn val="ctr"/>
        <c:lblOffset val="100"/>
        <c:noMultiLvlLbl val="0"/>
      </c:catAx>
      <c:valAx>
        <c:axId val="753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