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80056"/>
        <c:axId val="77683407"/>
      </c:barChart>
      <c:catAx>
        <c:axId val="146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407"/>
        <c:auto val="1"/>
        <c:lblAlgn val="ctr"/>
        <c:lblOffset val="100"/>
        <c:noMultiLvlLbl val="0"/>
      </c:catAx>
      <c:valAx>
        <c:axId val="776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27820"/>
        <c:axId val="38550037"/>
      </c:barChart>
      <c:catAx>
        <c:axId val="964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037"/>
        <c:auto val="1"/>
        <c:lblAlgn val="ctr"/>
        <c:lblOffset val="100"/>
        <c:noMultiLvlLbl val="0"/>
      </c:catAx>
      <c:valAx>
        <c:axId val="385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77041"/>
        <c:axId val="21517107"/>
      </c:barChart>
      <c:catAx>
        <c:axId val="902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07"/>
        <c:auto val="1"/>
        <c:lblAlgn val="ctr"/>
        <c:lblOffset val="100"/>
        <c:noMultiLvlLbl val="0"/>
      </c:catAx>
      <c:valAx>
        <c:axId val="215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607"/>
        <c:axId val="39994675"/>
      </c:barChart>
      <c:catAx>
        <c:axId val="94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675"/>
        <c:auto val="1"/>
        <c:lblAlgn val="ctr"/>
        <c:lblOffset val="100"/>
        <c:noMultiLvlLbl val="0"/>
      </c:catAx>
      <c:valAx>
        <c:axId val="399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53734"/>
        <c:axId val="49042958"/>
      </c:barChart>
      <c:catAx>
        <c:axId val="495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958"/>
        <c:auto val="1"/>
        <c:lblAlgn val="ctr"/>
        <c:lblOffset val="100"/>
        <c:noMultiLvlLbl val="0"/>
      </c:catAx>
      <c:valAx>
        <c:axId val="490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2148"/>
        <c:axId val="12845992"/>
      </c:barChart>
      <c:catAx>
        <c:axId val="539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992"/>
        <c:auto val="1"/>
        <c:lblAlgn val="ctr"/>
        <c:lblOffset val="100"/>
        <c:noMultiLvlLbl val="0"/>
      </c:catAx>
      <c:valAx>
        <c:axId val="128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6491"/>
        <c:axId val="68212276"/>
      </c:barChart>
      <c:catAx>
        <c:axId val="949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276"/>
        <c:auto val="1"/>
        <c:lblAlgn val="ctr"/>
        <c:lblOffset val="100"/>
        <c:noMultiLvlLbl val="0"/>
      </c:catAx>
      <c:valAx>
        <c:axId val="682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63653"/>
        <c:axId val="39685057"/>
      </c:barChart>
      <c:catAx>
        <c:axId val="997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57"/>
        <c:auto val="1"/>
        <c:lblAlgn val="ctr"/>
        <c:lblOffset val="100"/>
        <c:noMultiLvlLbl val="0"/>
      </c:catAx>
      <c:valAx>
        <c:axId val="396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34208"/>
        <c:axId val="70978039"/>
      </c:barChart>
      <c:catAx>
        <c:axId val="304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039"/>
        <c:auto val="1"/>
        <c:lblAlgn val="ctr"/>
        <c:lblOffset val="100"/>
        <c:noMultiLvlLbl val="0"/>
      </c:catAx>
      <c:valAx>
        <c:axId val="709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3363"/>
        <c:axId val="69854688"/>
      </c:barChart>
      <c:catAx>
        <c:axId val="399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88"/>
        <c:auto val="1"/>
        <c:lblAlgn val="ctr"/>
        <c:lblOffset val="100"/>
        <c:noMultiLvlLbl val="0"/>
      </c:catAx>
      <c:valAx>
        <c:axId val="698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5769"/>
        <c:axId val="66714311"/>
      </c:barChart>
      <c:catAx>
        <c:axId val="359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311"/>
        <c:auto val="1"/>
        <c:lblAlgn val="ctr"/>
        <c:lblOffset val="100"/>
        <c:noMultiLvlLbl val="0"/>
      </c:catAx>
      <c:valAx>
        <c:axId val="667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1022"/>
        <c:axId val="85365085"/>
      </c:barChart>
      <c:catAx>
        <c:axId val="934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085"/>
        <c:auto val="1"/>
        <c:lblAlgn val="ctr"/>
        <c:lblOffset val="100"/>
        <c:noMultiLvlLbl val="0"/>
      </c:catAx>
      <c:valAx>
        <c:axId val="853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36831"/>
        <c:axId val="11129530"/>
      </c:barChart>
      <c:catAx>
        <c:axId val="261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530"/>
        <c:auto val="1"/>
        <c:lblAlgn val="ctr"/>
        <c:lblOffset val="100"/>
        <c:noMultiLvlLbl val="0"/>
      </c:catAx>
      <c:valAx>
        <c:axId val="111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44915"/>
        <c:axId val="32604213"/>
      </c:barChart>
      <c:catAx>
        <c:axId val="504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213"/>
        <c:auto val="1"/>
        <c:lblAlgn val="ctr"/>
        <c:lblOffset val="100"/>
        <c:noMultiLvlLbl val="0"/>
      </c:catAx>
      <c:valAx>
        <c:axId val="326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1172"/>
        <c:axId val="84603012"/>
      </c:barChart>
      <c:catAx>
        <c:axId val="49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012"/>
        <c:auto val="1"/>
        <c:lblAlgn val="ctr"/>
        <c:lblOffset val="100"/>
        <c:noMultiLvlLbl val="0"/>
      </c:catAx>
      <c:valAx>
        <c:axId val="846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25134"/>
        <c:axId val="31358276"/>
      </c:barChart>
      <c:catAx>
        <c:axId val="169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76"/>
        <c:auto val="1"/>
        <c:lblAlgn val="ctr"/>
        <c:lblOffset val="100"/>
        <c:noMultiLvlLbl val="0"/>
      </c:catAx>
      <c:valAx>
        <c:axId val="313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26588"/>
        <c:axId val="46347939"/>
      </c:barChart>
      <c:catAx>
        <c:axId val="994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39"/>
        <c:auto val="1"/>
        <c:lblAlgn val="ctr"/>
        <c:lblOffset val="100"/>
        <c:noMultiLvlLbl val="0"/>
      </c:catAx>
      <c:valAx>
        <c:axId val="463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29146"/>
        <c:axId val="32460985"/>
      </c:barChart>
      <c:catAx>
        <c:axId val="504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85"/>
        <c:auto val="1"/>
        <c:lblAlgn val="ctr"/>
        <c:lblOffset val="100"/>
        <c:noMultiLvlLbl val="0"/>
      </c:catAx>
      <c:valAx>
        <c:axId val="324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