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7145"/>
        <c:axId val="91339209"/>
      </c:scatterChart>
      <c:valAx>
        <c:axId val="251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209"/>
        <c:crossesAt val="0"/>
        <c:crossBetween val="midCat"/>
      </c:valAx>
      <c:valAx>
        <c:axId val="9133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74393"/>
        <c:axId val="7130111"/>
      </c:scatterChart>
      <c:valAx>
        <c:axId val="53374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11"/>
        <c:crossesAt val="0"/>
        <c:crossBetween val="midCat"/>
      </c:valAx>
      <c:valAx>
        <c:axId val="713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45900"/>
        <c:axId val="23103391"/>
      </c:scatterChart>
      <c:valAx>
        <c:axId val="3324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391"/>
        <c:crossesAt val="0"/>
        <c:crossBetween val="midCat"/>
      </c:valAx>
      <c:valAx>
        <c:axId val="2310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01118"/>
        <c:axId val="93683149"/>
      </c:scatterChart>
      <c:valAx>
        <c:axId val="7080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149"/>
        <c:crossesAt val="0"/>
        <c:crossBetween val="midCat"/>
      </c:valAx>
      <c:valAx>
        <c:axId val="9368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