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24089"/>
        <c:axId val="54477215"/>
      </c:scatterChart>
      <c:valAx>
        <c:axId val="3612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215"/>
        <c:crossesAt val="0"/>
        <c:crossBetween val="midCat"/>
      </c:valAx>
      <c:valAx>
        <c:axId val="5447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27241"/>
        <c:axId val="53200961"/>
      </c:scatterChart>
      <c:valAx>
        <c:axId val="2712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961"/>
        <c:crossesAt val="0"/>
        <c:crossBetween val="midCat"/>
      </c:valAx>
      <c:valAx>
        <c:axId val="5320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47829"/>
        <c:axId val="52626951"/>
      </c:scatterChart>
      <c:valAx>
        <c:axId val="2844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951"/>
        <c:crossesAt val="0"/>
        <c:crossBetween val="midCat"/>
      </c:valAx>
      <c:valAx>
        <c:axId val="5262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17032"/>
        <c:axId val="74945745"/>
      </c:scatterChart>
      <c:valAx>
        <c:axId val="1051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745"/>
        <c:crossesAt val="0"/>
        <c:crossBetween val="midCat"/>
      </c:valAx>
      <c:valAx>
        <c:axId val="7494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