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2517"/>
        <c:axId val="12442857"/>
      </c:barChart>
      <c:catAx>
        <c:axId val="319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857"/>
        <c:auto val="1"/>
        <c:lblAlgn val="ctr"/>
        <c:lblOffset val="100"/>
        <c:noMultiLvlLbl val="0"/>
      </c:catAx>
      <c:valAx>
        <c:axId val="124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2918"/>
        <c:axId val="75836656"/>
      </c:barChart>
      <c:catAx>
        <c:axId val="208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656"/>
        <c:auto val="1"/>
        <c:lblAlgn val="ctr"/>
        <c:lblOffset val="100"/>
        <c:noMultiLvlLbl val="0"/>
      </c:catAx>
      <c:valAx>
        <c:axId val="758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590"/>
        <c:axId val="36588074"/>
      </c:barChart>
      <c:catAx>
        <c:axId val="35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074"/>
        <c:auto val="1"/>
        <c:lblAlgn val="ctr"/>
        <c:lblOffset val="100"/>
        <c:noMultiLvlLbl val="0"/>
      </c:catAx>
      <c:valAx>
        <c:axId val="365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1723"/>
        <c:axId val="14928399"/>
      </c:barChart>
      <c:catAx>
        <c:axId val="617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399"/>
        <c:auto val="1"/>
        <c:lblAlgn val="ctr"/>
        <c:lblOffset val="100"/>
        <c:noMultiLvlLbl val="0"/>
      </c:catAx>
      <c:valAx>
        <c:axId val="149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0416"/>
        <c:axId val="79634471"/>
      </c:barChart>
      <c:catAx>
        <c:axId val="914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471"/>
        <c:auto val="1"/>
        <c:lblAlgn val="ctr"/>
        <c:lblOffset val="100"/>
        <c:noMultiLvlLbl val="0"/>
      </c:catAx>
      <c:valAx>
        <c:axId val="796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0235"/>
        <c:axId val="61964381"/>
      </c:barChart>
      <c:catAx>
        <c:axId val="147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381"/>
        <c:auto val="1"/>
        <c:lblAlgn val="ctr"/>
        <c:lblOffset val="100"/>
        <c:noMultiLvlLbl val="0"/>
      </c:catAx>
      <c:valAx>
        <c:axId val="619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8934"/>
        <c:axId val="79345607"/>
      </c:barChart>
      <c:catAx>
        <c:axId val="854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607"/>
        <c:auto val="1"/>
        <c:lblAlgn val="ctr"/>
        <c:lblOffset val="100"/>
        <c:noMultiLvlLbl val="0"/>
      </c:catAx>
      <c:valAx>
        <c:axId val="79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89367"/>
        <c:axId val="40915229"/>
      </c:barChart>
      <c:catAx>
        <c:axId val="1848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229"/>
        <c:auto val="1"/>
        <c:lblAlgn val="ctr"/>
        <c:lblOffset val="100"/>
        <c:noMultiLvlLbl val="0"/>
      </c:catAx>
      <c:valAx>
        <c:axId val="409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54223"/>
        <c:axId val="40036733"/>
      </c:barChart>
      <c:catAx>
        <c:axId val="9075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33"/>
        <c:auto val="1"/>
        <c:lblAlgn val="ctr"/>
        <c:lblOffset val="100"/>
        <c:noMultiLvlLbl val="0"/>
      </c:catAx>
      <c:valAx>
        <c:axId val="400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5518"/>
        <c:axId val="34346343"/>
      </c:barChart>
      <c:catAx>
        <c:axId val="638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343"/>
        <c:auto val="1"/>
        <c:lblAlgn val="ctr"/>
        <c:lblOffset val="100"/>
        <c:noMultiLvlLbl val="0"/>
      </c:catAx>
      <c:valAx>
        <c:axId val="343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70327"/>
        <c:axId val="52442480"/>
      </c:barChart>
      <c:catAx>
        <c:axId val="271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80"/>
        <c:auto val="1"/>
        <c:lblAlgn val="ctr"/>
        <c:lblOffset val="100"/>
        <c:noMultiLvlLbl val="0"/>
      </c:catAx>
      <c:valAx>
        <c:axId val="524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6344"/>
        <c:axId val="41080516"/>
      </c:barChart>
      <c:catAx>
        <c:axId val="378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16"/>
        <c:auto val="1"/>
        <c:lblAlgn val="ctr"/>
        <c:lblOffset val="100"/>
        <c:noMultiLvlLbl val="0"/>
      </c:catAx>
      <c:valAx>
        <c:axId val="410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1839"/>
        <c:axId val="44375412"/>
      </c:barChart>
      <c:catAx>
        <c:axId val="133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12"/>
        <c:auto val="1"/>
        <c:lblAlgn val="ctr"/>
        <c:lblOffset val="100"/>
        <c:noMultiLvlLbl val="0"/>
      </c:catAx>
      <c:valAx>
        <c:axId val="443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477"/>
        <c:axId val="86783109"/>
      </c:barChart>
      <c:catAx>
        <c:axId val="14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109"/>
        <c:auto val="1"/>
        <c:lblAlgn val="ctr"/>
        <c:lblOffset val="100"/>
        <c:noMultiLvlLbl val="0"/>
      </c:catAx>
      <c:valAx>
        <c:axId val="867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0408"/>
        <c:axId val="34669703"/>
      </c:barChart>
      <c:catAx>
        <c:axId val="326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03"/>
        <c:auto val="1"/>
        <c:lblAlgn val="ctr"/>
        <c:lblOffset val="100"/>
        <c:noMultiLvlLbl val="0"/>
      </c:catAx>
      <c:valAx>
        <c:axId val="346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76481"/>
        <c:axId val="825802"/>
      </c:barChart>
      <c:catAx>
        <c:axId val="678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"/>
        <c:auto val="1"/>
        <c:lblAlgn val="ctr"/>
        <c:lblOffset val="100"/>
        <c:noMultiLvlLbl val="0"/>
      </c:catAx>
      <c:valAx>
        <c:axId val="8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93052"/>
        <c:axId val="79679496"/>
      </c:barChart>
      <c:catAx>
        <c:axId val="878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96"/>
        <c:auto val="1"/>
        <c:lblAlgn val="ctr"/>
        <c:lblOffset val="100"/>
        <c:noMultiLvlLbl val="0"/>
      </c:catAx>
      <c:valAx>
        <c:axId val="796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374"/>
        <c:axId val="95815526"/>
      </c:barChart>
      <c:catAx>
        <c:axId val="53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26"/>
        <c:auto val="1"/>
        <c:lblAlgn val="ctr"/>
        <c:lblOffset val="100"/>
        <c:noMultiLvlLbl val="0"/>
      </c:catAx>
      <c:valAx>
        <c:axId val="958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