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18734"/>
        <c:axId val="43849174"/>
      </c:scatterChart>
      <c:valAx>
        <c:axId val="6871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174"/>
        <c:crossesAt val="0"/>
        <c:crossBetween val="midCat"/>
      </c:valAx>
      <c:valAx>
        <c:axId val="4384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12556"/>
        <c:axId val="55299768"/>
      </c:scatterChart>
      <c:valAx>
        <c:axId val="6761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768"/>
        <c:crossesAt val="0"/>
        <c:crossBetween val="midCat"/>
      </c:valAx>
      <c:valAx>
        <c:axId val="55299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39497"/>
        <c:axId val="46943936"/>
      </c:scatterChart>
      <c:valAx>
        <c:axId val="6923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936"/>
        <c:crossesAt val="0"/>
        <c:crossBetween val="midCat"/>
      </c:valAx>
      <c:valAx>
        <c:axId val="4694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72790"/>
        <c:axId val="48378954"/>
      </c:scatterChart>
      <c:valAx>
        <c:axId val="3967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954"/>
        <c:crossesAt val="0"/>
        <c:crossBetween val="midCat"/>
      </c:valAx>
      <c:valAx>
        <c:axId val="4837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