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82893"/>
        <c:axId val="24836977"/>
      </c:barChart>
      <c:catAx>
        <c:axId val="7708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977"/>
        <c:auto val="1"/>
        <c:lblAlgn val="ctr"/>
        <c:lblOffset val="100"/>
        <c:noMultiLvlLbl val="0"/>
      </c:catAx>
      <c:valAx>
        <c:axId val="2483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17637"/>
        <c:axId val="36980815"/>
      </c:barChart>
      <c:catAx>
        <c:axId val="7031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815"/>
        <c:auto val="1"/>
        <c:lblAlgn val="ctr"/>
        <c:lblOffset val="100"/>
        <c:noMultiLvlLbl val="0"/>
      </c:catAx>
      <c:valAx>
        <c:axId val="369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33120"/>
        <c:axId val="39481995"/>
      </c:barChart>
      <c:catAx>
        <c:axId val="9443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995"/>
        <c:auto val="1"/>
        <c:lblAlgn val="ctr"/>
        <c:lblOffset val="100"/>
        <c:noMultiLvlLbl val="0"/>
      </c:catAx>
      <c:valAx>
        <c:axId val="3948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92450"/>
        <c:axId val="51903362"/>
      </c:barChart>
      <c:catAx>
        <c:axId val="3809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362"/>
        <c:auto val="1"/>
        <c:lblAlgn val="ctr"/>
        <c:lblOffset val="100"/>
        <c:noMultiLvlLbl val="0"/>
      </c:catAx>
      <c:valAx>
        <c:axId val="5190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48670"/>
        <c:axId val="59449136"/>
      </c:barChart>
      <c:catAx>
        <c:axId val="2684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136"/>
        <c:auto val="1"/>
        <c:lblAlgn val="ctr"/>
        <c:lblOffset val="100"/>
        <c:noMultiLvlLbl val="0"/>
      </c:catAx>
      <c:valAx>
        <c:axId val="5944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95171"/>
        <c:axId val="10166936"/>
      </c:barChart>
      <c:catAx>
        <c:axId val="5799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936"/>
        <c:auto val="1"/>
        <c:lblAlgn val="ctr"/>
        <c:lblOffset val="100"/>
        <c:noMultiLvlLbl val="0"/>
      </c:catAx>
      <c:valAx>
        <c:axId val="1016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3439"/>
        <c:axId val="56974692"/>
      </c:barChart>
      <c:catAx>
        <c:axId val="8332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692"/>
        <c:auto val="1"/>
        <c:lblAlgn val="ctr"/>
        <c:lblOffset val="100"/>
        <c:noMultiLvlLbl val="0"/>
      </c:catAx>
      <c:valAx>
        <c:axId val="5697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4599"/>
        <c:axId val="47465435"/>
      </c:barChart>
      <c:catAx>
        <c:axId val="344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435"/>
        <c:auto val="1"/>
        <c:lblAlgn val="ctr"/>
        <c:lblOffset val="100"/>
        <c:noMultiLvlLbl val="0"/>
      </c:catAx>
      <c:valAx>
        <c:axId val="4746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71983"/>
        <c:axId val="3176887"/>
      </c:barChart>
      <c:catAx>
        <c:axId val="5347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87"/>
        <c:auto val="1"/>
        <c:lblAlgn val="ctr"/>
        <c:lblOffset val="100"/>
        <c:noMultiLvlLbl val="0"/>
      </c:catAx>
      <c:valAx>
        <c:axId val="317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09824"/>
        <c:axId val="76014030"/>
      </c:barChart>
      <c:catAx>
        <c:axId val="3760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030"/>
        <c:auto val="1"/>
        <c:lblAlgn val="ctr"/>
        <c:lblOffset val="100"/>
        <c:noMultiLvlLbl val="0"/>
      </c:catAx>
      <c:valAx>
        <c:axId val="7601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27830"/>
        <c:axId val="39057763"/>
      </c:barChart>
      <c:catAx>
        <c:axId val="5362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763"/>
        <c:auto val="1"/>
        <c:lblAlgn val="ctr"/>
        <c:lblOffset val="100"/>
        <c:noMultiLvlLbl val="0"/>
      </c:catAx>
      <c:valAx>
        <c:axId val="390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45949"/>
        <c:axId val="48682238"/>
      </c:barChart>
      <c:catAx>
        <c:axId val="9924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238"/>
        <c:auto val="1"/>
        <c:lblAlgn val="ctr"/>
        <c:lblOffset val="100"/>
        <c:noMultiLvlLbl val="0"/>
      </c:catAx>
      <c:valAx>
        <c:axId val="4868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462"/>
        <c:axId val="96718872"/>
      </c:barChart>
      <c:catAx>
        <c:axId val="55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872"/>
        <c:auto val="1"/>
        <c:lblAlgn val="ctr"/>
        <c:lblOffset val="100"/>
        <c:noMultiLvlLbl val="0"/>
      </c:catAx>
      <c:valAx>
        <c:axId val="9671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77940"/>
        <c:axId val="98530366"/>
      </c:barChart>
      <c:catAx>
        <c:axId val="7797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366"/>
        <c:auto val="1"/>
        <c:lblAlgn val="ctr"/>
        <c:lblOffset val="100"/>
        <c:noMultiLvlLbl val="0"/>
      </c:catAx>
      <c:valAx>
        <c:axId val="9853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45677"/>
        <c:axId val="52330221"/>
      </c:barChart>
      <c:catAx>
        <c:axId val="2464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221"/>
        <c:auto val="1"/>
        <c:lblAlgn val="ctr"/>
        <c:lblOffset val="100"/>
        <c:noMultiLvlLbl val="0"/>
      </c:catAx>
      <c:valAx>
        <c:axId val="5233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01826"/>
        <c:axId val="65010802"/>
      </c:barChart>
      <c:catAx>
        <c:axId val="4920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802"/>
        <c:auto val="1"/>
        <c:lblAlgn val="ctr"/>
        <c:lblOffset val="100"/>
        <c:noMultiLvlLbl val="0"/>
      </c:catAx>
      <c:valAx>
        <c:axId val="6501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95540"/>
        <c:axId val="90872116"/>
      </c:barChart>
      <c:catAx>
        <c:axId val="4799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116"/>
        <c:auto val="1"/>
        <c:lblAlgn val="ctr"/>
        <c:lblOffset val="100"/>
        <c:noMultiLvlLbl val="0"/>
      </c:catAx>
      <c:valAx>
        <c:axId val="908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83736"/>
        <c:axId val="58154218"/>
      </c:barChart>
      <c:catAx>
        <c:axId val="8198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218"/>
        <c:auto val="1"/>
        <c:lblAlgn val="ctr"/>
        <c:lblOffset val="100"/>
        <c:noMultiLvlLbl val="0"/>
      </c:catAx>
      <c:valAx>
        <c:axId val="5815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