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1834"/>
        <c:axId val="19785472"/>
      </c:scatterChart>
      <c:valAx>
        <c:axId val="5300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472"/>
        <c:crossesAt val="0"/>
        <c:crossBetween val="midCat"/>
      </c:valAx>
      <c:valAx>
        <c:axId val="1978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3551"/>
        <c:axId val="5956322"/>
      </c:scatterChart>
      <c:valAx>
        <c:axId val="3656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22"/>
        <c:crossesAt val="0"/>
        <c:crossBetween val="midCat"/>
      </c:valAx>
      <c:valAx>
        <c:axId val="595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3789"/>
        <c:axId val="98461964"/>
      </c:scatterChart>
      <c:valAx>
        <c:axId val="6841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64"/>
        <c:crossesAt val="0"/>
        <c:crossBetween val="midCat"/>
      </c:valAx>
      <c:valAx>
        <c:axId val="9846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429"/>
        <c:axId val="93613685"/>
      </c:scatterChart>
      <c:valAx>
        <c:axId val="77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685"/>
        <c:crossesAt val="0"/>
        <c:crossBetween val="midCat"/>
      </c:valAx>
      <c:valAx>
        <c:axId val="9361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