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56241"/>
        <c:axId val="60837149"/>
      </c:barChart>
      <c:catAx>
        <c:axId val="3065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149"/>
        <c:auto val="1"/>
        <c:lblAlgn val="ctr"/>
        <c:lblOffset val="100"/>
        <c:noMultiLvlLbl val="0"/>
      </c:catAx>
      <c:valAx>
        <c:axId val="6083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46704"/>
        <c:axId val="48498447"/>
      </c:barChart>
      <c:catAx>
        <c:axId val="2594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447"/>
        <c:auto val="1"/>
        <c:lblAlgn val="ctr"/>
        <c:lblOffset val="100"/>
        <c:noMultiLvlLbl val="0"/>
      </c:catAx>
      <c:valAx>
        <c:axId val="4849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83831"/>
        <c:axId val="93302603"/>
      </c:barChart>
      <c:catAx>
        <c:axId val="1178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603"/>
        <c:auto val="1"/>
        <c:lblAlgn val="ctr"/>
        <c:lblOffset val="100"/>
        <c:noMultiLvlLbl val="0"/>
      </c:catAx>
      <c:valAx>
        <c:axId val="9330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89896"/>
        <c:axId val="45364717"/>
      </c:barChart>
      <c:catAx>
        <c:axId val="4438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717"/>
        <c:auto val="1"/>
        <c:lblAlgn val="ctr"/>
        <c:lblOffset val="100"/>
        <c:noMultiLvlLbl val="0"/>
      </c:catAx>
      <c:valAx>
        <c:axId val="4536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10168"/>
        <c:axId val="47464112"/>
      </c:barChart>
      <c:catAx>
        <c:axId val="2401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112"/>
        <c:auto val="1"/>
        <c:lblAlgn val="ctr"/>
        <c:lblOffset val="100"/>
        <c:noMultiLvlLbl val="0"/>
      </c:catAx>
      <c:valAx>
        <c:axId val="4746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47024"/>
        <c:axId val="46161808"/>
      </c:barChart>
      <c:catAx>
        <c:axId val="1574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808"/>
        <c:auto val="1"/>
        <c:lblAlgn val="ctr"/>
        <c:lblOffset val="100"/>
        <c:noMultiLvlLbl val="0"/>
      </c:catAx>
      <c:valAx>
        <c:axId val="4616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36157"/>
        <c:axId val="25330382"/>
      </c:barChart>
      <c:catAx>
        <c:axId val="5173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382"/>
        <c:auto val="1"/>
        <c:lblAlgn val="ctr"/>
        <c:lblOffset val="100"/>
        <c:noMultiLvlLbl val="0"/>
      </c:catAx>
      <c:valAx>
        <c:axId val="2533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83780"/>
        <c:axId val="9623088"/>
      </c:barChart>
      <c:catAx>
        <c:axId val="6078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88"/>
        <c:auto val="1"/>
        <c:lblAlgn val="ctr"/>
        <c:lblOffset val="100"/>
        <c:noMultiLvlLbl val="0"/>
      </c:catAx>
      <c:valAx>
        <c:axId val="962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03996"/>
        <c:axId val="37269969"/>
      </c:barChart>
      <c:catAx>
        <c:axId val="7160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969"/>
        <c:auto val="1"/>
        <c:lblAlgn val="ctr"/>
        <c:lblOffset val="100"/>
        <c:noMultiLvlLbl val="0"/>
      </c:catAx>
      <c:valAx>
        <c:axId val="3726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76023"/>
        <c:axId val="45824659"/>
      </c:barChart>
      <c:catAx>
        <c:axId val="7517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659"/>
        <c:auto val="1"/>
        <c:lblAlgn val="ctr"/>
        <c:lblOffset val="100"/>
        <c:noMultiLvlLbl val="0"/>
      </c:catAx>
      <c:valAx>
        <c:axId val="4582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09066"/>
        <c:axId val="86814632"/>
      </c:barChart>
      <c:catAx>
        <c:axId val="8320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632"/>
        <c:auto val="1"/>
        <c:lblAlgn val="ctr"/>
        <c:lblOffset val="100"/>
        <c:noMultiLvlLbl val="0"/>
      </c:catAx>
      <c:valAx>
        <c:axId val="8681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86557"/>
        <c:axId val="619189"/>
      </c:barChart>
      <c:catAx>
        <c:axId val="6858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9"/>
        <c:auto val="1"/>
        <c:lblAlgn val="ctr"/>
        <c:lblOffset val="100"/>
        <c:noMultiLvlLbl val="0"/>
      </c:catAx>
      <c:valAx>
        <c:axId val="61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30241"/>
        <c:axId val="65252388"/>
      </c:barChart>
      <c:catAx>
        <c:axId val="2283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388"/>
        <c:auto val="1"/>
        <c:lblAlgn val="ctr"/>
        <c:lblOffset val="100"/>
        <c:noMultiLvlLbl val="0"/>
      </c:catAx>
      <c:valAx>
        <c:axId val="6525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35499"/>
        <c:axId val="80203661"/>
      </c:barChart>
      <c:catAx>
        <c:axId val="8073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661"/>
        <c:auto val="1"/>
        <c:lblAlgn val="ctr"/>
        <c:lblOffset val="100"/>
        <c:noMultiLvlLbl val="0"/>
      </c:catAx>
      <c:valAx>
        <c:axId val="8020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52040"/>
        <c:axId val="71701718"/>
      </c:barChart>
      <c:catAx>
        <c:axId val="1025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718"/>
        <c:auto val="1"/>
        <c:lblAlgn val="ctr"/>
        <c:lblOffset val="100"/>
        <c:noMultiLvlLbl val="0"/>
      </c:catAx>
      <c:valAx>
        <c:axId val="7170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8349"/>
        <c:axId val="37951921"/>
      </c:barChart>
      <c:catAx>
        <c:axId val="507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921"/>
        <c:auto val="1"/>
        <c:lblAlgn val="ctr"/>
        <c:lblOffset val="100"/>
        <c:noMultiLvlLbl val="0"/>
      </c:catAx>
      <c:valAx>
        <c:axId val="3795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30180"/>
        <c:axId val="14509811"/>
      </c:barChart>
      <c:catAx>
        <c:axId val="1073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811"/>
        <c:auto val="1"/>
        <c:lblAlgn val="ctr"/>
        <c:lblOffset val="100"/>
        <c:noMultiLvlLbl val="0"/>
      </c:catAx>
      <c:valAx>
        <c:axId val="1450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97661"/>
        <c:axId val="44743086"/>
      </c:barChart>
      <c:catAx>
        <c:axId val="4419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086"/>
        <c:auto val="1"/>
        <c:lblAlgn val="ctr"/>
        <c:lblOffset val="100"/>
        <c:noMultiLvlLbl val="0"/>
      </c:catAx>
      <c:valAx>
        <c:axId val="4474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