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61743"/>
        <c:axId val="49219427"/>
      </c:barChart>
      <c:catAx>
        <c:axId val="1956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427"/>
        <c:auto val="1"/>
        <c:lblAlgn val="ctr"/>
        <c:lblOffset val="100"/>
        <c:noMultiLvlLbl val="0"/>
      </c:catAx>
      <c:valAx>
        <c:axId val="4921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64951"/>
        <c:axId val="30217775"/>
      </c:barChart>
      <c:catAx>
        <c:axId val="3706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775"/>
        <c:auto val="1"/>
        <c:lblAlgn val="ctr"/>
        <c:lblOffset val="100"/>
        <c:noMultiLvlLbl val="0"/>
      </c:catAx>
      <c:valAx>
        <c:axId val="3021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65553"/>
        <c:axId val="19864784"/>
      </c:barChart>
      <c:catAx>
        <c:axId val="1036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784"/>
        <c:auto val="1"/>
        <c:lblAlgn val="ctr"/>
        <c:lblOffset val="100"/>
        <c:noMultiLvlLbl val="0"/>
      </c:catAx>
      <c:valAx>
        <c:axId val="1986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47797"/>
        <c:axId val="65936014"/>
      </c:barChart>
      <c:catAx>
        <c:axId val="3484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014"/>
        <c:auto val="1"/>
        <c:lblAlgn val="ctr"/>
        <c:lblOffset val="100"/>
        <c:noMultiLvlLbl val="0"/>
      </c:catAx>
      <c:valAx>
        <c:axId val="6593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64158"/>
        <c:axId val="91433591"/>
      </c:barChart>
      <c:catAx>
        <c:axId val="3336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591"/>
        <c:auto val="1"/>
        <c:lblAlgn val="ctr"/>
        <c:lblOffset val="100"/>
        <c:noMultiLvlLbl val="0"/>
      </c:catAx>
      <c:valAx>
        <c:axId val="9143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63292"/>
        <c:axId val="1812009"/>
      </c:barChart>
      <c:catAx>
        <c:axId val="3206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09"/>
        <c:auto val="1"/>
        <c:lblAlgn val="ctr"/>
        <c:lblOffset val="100"/>
        <c:noMultiLvlLbl val="0"/>
      </c:catAx>
      <c:valAx>
        <c:axId val="181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07618"/>
        <c:axId val="52696507"/>
      </c:barChart>
      <c:catAx>
        <c:axId val="9480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507"/>
        <c:auto val="1"/>
        <c:lblAlgn val="ctr"/>
        <c:lblOffset val="100"/>
        <c:noMultiLvlLbl val="0"/>
      </c:catAx>
      <c:valAx>
        <c:axId val="5269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43694"/>
        <c:axId val="82704931"/>
      </c:barChart>
      <c:catAx>
        <c:axId val="7024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931"/>
        <c:auto val="1"/>
        <c:lblAlgn val="ctr"/>
        <c:lblOffset val="100"/>
        <c:noMultiLvlLbl val="0"/>
      </c:catAx>
      <c:valAx>
        <c:axId val="827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08984"/>
        <c:axId val="9209984"/>
      </c:barChart>
      <c:catAx>
        <c:axId val="4340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84"/>
        <c:auto val="1"/>
        <c:lblAlgn val="ctr"/>
        <c:lblOffset val="100"/>
        <c:noMultiLvlLbl val="0"/>
      </c:catAx>
      <c:valAx>
        <c:axId val="92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37198"/>
        <c:axId val="18024213"/>
      </c:barChart>
      <c:catAx>
        <c:axId val="2343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213"/>
        <c:auto val="1"/>
        <c:lblAlgn val="ctr"/>
        <c:lblOffset val="100"/>
        <c:noMultiLvlLbl val="0"/>
      </c:catAx>
      <c:valAx>
        <c:axId val="180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91572"/>
        <c:axId val="59024497"/>
      </c:barChart>
      <c:catAx>
        <c:axId val="2559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497"/>
        <c:auto val="1"/>
        <c:lblAlgn val="ctr"/>
        <c:lblOffset val="100"/>
        <c:noMultiLvlLbl val="0"/>
      </c:catAx>
      <c:valAx>
        <c:axId val="590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9374"/>
        <c:axId val="88302847"/>
      </c:barChart>
      <c:catAx>
        <c:axId val="2286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847"/>
        <c:auto val="1"/>
        <c:lblAlgn val="ctr"/>
        <c:lblOffset val="100"/>
        <c:noMultiLvlLbl val="0"/>
      </c:catAx>
      <c:valAx>
        <c:axId val="8830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23250"/>
        <c:axId val="31476151"/>
      </c:barChart>
      <c:catAx>
        <c:axId val="718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151"/>
        <c:auto val="1"/>
        <c:lblAlgn val="ctr"/>
        <c:lblOffset val="100"/>
        <c:noMultiLvlLbl val="0"/>
      </c:catAx>
      <c:valAx>
        <c:axId val="3147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99954"/>
        <c:axId val="63022702"/>
      </c:barChart>
      <c:catAx>
        <c:axId val="7199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702"/>
        <c:auto val="1"/>
        <c:lblAlgn val="ctr"/>
        <c:lblOffset val="100"/>
        <c:noMultiLvlLbl val="0"/>
      </c:catAx>
      <c:valAx>
        <c:axId val="6302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69023"/>
        <c:axId val="24501621"/>
      </c:barChart>
      <c:catAx>
        <c:axId val="3706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621"/>
        <c:auto val="1"/>
        <c:lblAlgn val="ctr"/>
        <c:lblOffset val="100"/>
        <c:noMultiLvlLbl val="0"/>
      </c:catAx>
      <c:valAx>
        <c:axId val="2450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60759"/>
        <c:axId val="36436274"/>
      </c:barChart>
      <c:catAx>
        <c:axId val="5646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274"/>
        <c:auto val="1"/>
        <c:lblAlgn val="ctr"/>
        <c:lblOffset val="100"/>
        <c:noMultiLvlLbl val="0"/>
      </c:catAx>
      <c:valAx>
        <c:axId val="364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95925"/>
        <c:axId val="47541655"/>
      </c:barChart>
      <c:catAx>
        <c:axId val="396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655"/>
        <c:auto val="1"/>
        <c:lblAlgn val="ctr"/>
        <c:lblOffset val="100"/>
        <c:noMultiLvlLbl val="0"/>
      </c:catAx>
      <c:valAx>
        <c:axId val="475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23172"/>
        <c:axId val="73946750"/>
      </c:barChart>
      <c:catAx>
        <c:axId val="6022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750"/>
        <c:auto val="1"/>
        <c:lblAlgn val="ctr"/>
        <c:lblOffset val="100"/>
        <c:noMultiLvlLbl val="0"/>
      </c:catAx>
      <c:valAx>
        <c:axId val="7394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