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69144"/>
        <c:axId val="96179472"/>
      </c:scatterChart>
      <c:valAx>
        <c:axId val="3716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472"/>
        <c:crossesAt val="0"/>
        <c:crossBetween val="midCat"/>
      </c:valAx>
      <c:valAx>
        <c:axId val="9617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05185"/>
        <c:axId val="50832424"/>
      </c:scatterChart>
      <c:valAx>
        <c:axId val="9320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424"/>
        <c:crossesAt val="0"/>
        <c:crossBetween val="midCat"/>
      </c:valAx>
      <c:valAx>
        <c:axId val="5083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13381"/>
        <c:axId val="78665479"/>
      </c:scatterChart>
      <c:valAx>
        <c:axId val="5241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479"/>
        <c:crossesAt val="0"/>
        <c:crossBetween val="midCat"/>
      </c:valAx>
      <c:valAx>
        <c:axId val="7866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54925"/>
        <c:axId val="14770969"/>
      </c:scatterChart>
      <c:valAx>
        <c:axId val="1855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969"/>
        <c:crossesAt val="0"/>
        <c:crossBetween val="midCat"/>
      </c:valAx>
      <c:valAx>
        <c:axId val="1477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