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7028"/>
        <c:axId val="14585445"/>
      </c:scatterChart>
      <c:valAx>
        <c:axId val="779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445"/>
        <c:crossesAt val="0"/>
        <c:crossBetween val="midCat"/>
      </c:valAx>
      <c:valAx>
        <c:axId val="1458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26198"/>
        <c:axId val="55317328"/>
      </c:scatterChart>
      <c:valAx>
        <c:axId val="1922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28"/>
        <c:crossesAt val="0"/>
        <c:crossBetween val="midCat"/>
      </c:valAx>
      <c:valAx>
        <c:axId val="553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7976"/>
        <c:axId val="37486617"/>
      </c:scatterChart>
      <c:valAx>
        <c:axId val="636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17"/>
        <c:crossesAt val="0"/>
        <c:crossBetween val="midCat"/>
      </c:valAx>
      <c:valAx>
        <c:axId val="3748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37784"/>
        <c:axId val="1957796"/>
      </c:scatterChart>
      <c:valAx>
        <c:axId val="9193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6"/>
        <c:crossesAt val="0"/>
        <c:crossBetween val="midCat"/>
      </c:valAx>
      <c:valAx>
        <c:axId val="195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