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12437"/>
        <c:axId val="65828995"/>
      </c:barChart>
      <c:catAx>
        <c:axId val="9401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995"/>
        <c:auto val="1"/>
        <c:lblAlgn val="ctr"/>
        <c:lblOffset val="100"/>
        <c:noMultiLvlLbl val="0"/>
      </c:catAx>
      <c:valAx>
        <c:axId val="6582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87904"/>
        <c:axId val="56589012"/>
      </c:barChart>
      <c:catAx>
        <c:axId val="7768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012"/>
        <c:auto val="1"/>
        <c:lblAlgn val="ctr"/>
        <c:lblOffset val="100"/>
        <c:noMultiLvlLbl val="0"/>
      </c:catAx>
      <c:valAx>
        <c:axId val="5658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36850"/>
        <c:axId val="2745686"/>
      </c:barChart>
      <c:catAx>
        <c:axId val="1403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86"/>
        <c:auto val="1"/>
        <c:lblAlgn val="ctr"/>
        <c:lblOffset val="100"/>
        <c:noMultiLvlLbl val="0"/>
      </c:catAx>
      <c:valAx>
        <c:axId val="27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10398"/>
        <c:axId val="50848202"/>
      </c:barChart>
      <c:catAx>
        <c:axId val="8311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202"/>
        <c:auto val="1"/>
        <c:lblAlgn val="ctr"/>
        <c:lblOffset val="100"/>
        <c:noMultiLvlLbl val="0"/>
      </c:catAx>
      <c:valAx>
        <c:axId val="508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5988"/>
        <c:axId val="24873799"/>
      </c:barChart>
      <c:catAx>
        <c:axId val="867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799"/>
        <c:auto val="1"/>
        <c:lblAlgn val="ctr"/>
        <c:lblOffset val="100"/>
        <c:noMultiLvlLbl val="0"/>
      </c:catAx>
      <c:valAx>
        <c:axId val="2487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24709"/>
        <c:axId val="15139390"/>
      </c:barChart>
      <c:catAx>
        <c:axId val="2702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390"/>
        <c:auto val="1"/>
        <c:lblAlgn val="ctr"/>
        <c:lblOffset val="100"/>
        <c:noMultiLvlLbl val="0"/>
      </c:catAx>
      <c:valAx>
        <c:axId val="1513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1108"/>
        <c:axId val="30553629"/>
      </c:barChart>
      <c:catAx>
        <c:axId val="2203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629"/>
        <c:auto val="1"/>
        <c:lblAlgn val="ctr"/>
        <c:lblOffset val="100"/>
        <c:noMultiLvlLbl val="0"/>
      </c:catAx>
      <c:valAx>
        <c:axId val="305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69889"/>
        <c:axId val="68917448"/>
      </c:barChart>
      <c:catAx>
        <c:axId val="5806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448"/>
        <c:auto val="1"/>
        <c:lblAlgn val="ctr"/>
        <c:lblOffset val="100"/>
        <c:noMultiLvlLbl val="0"/>
      </c:catAx>
      <c:valAx>
        <c:axId val="6891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32368"/>
        <c:axId val="45950842"/>
      </c:barChart>
      <c:catAx>
        <c:axId val="4733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842"/>
        <c:auto val="1"/>
        <c:lblAlgn val="ctr"/>
        <c:lblOffset val="100"/>
        <c:noMultiLvlLbl val="0"/>
      </c:catAx>
      <c:valAx>
        <c:axId val="4595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76886"/>
        <c:axId val="46026991"/>
      </c:barChart>
      <c:catAx>
        <c:axId val="4437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991"/>
        <c:auto val="1"/>
        <c:lblAlgn val="ctr"/>
        <c:lblOffset val="100"/>
        <c:noMultiLvlLbl val="0"/>
      </c:catAx>
      <c:valAx>
        <c:axId val="4602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24203"/>
        <c:axId val="25931922"/>
      </c:barChart>
      <c:catAx>
        <c:axId val="8462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922"/>
        <c:auto val="1"/>
        <c:lblAlgn val="ctr"/>
        <c:lblOffset val="100"/>
        <c:noMultiLvlLbl val="0"/>
      </c:catAx>
      <c:valAx>
        <c:axId val="259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39412"/>
        <c:axId val="87494390"/>
      </c:barChart>
      <c:catAx>
        <c:axId val="4283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390"/>
        <c:auto val="1"/>
        <c:lblAlgn val="ctr"/>
        <c:lblOffset val="100"/>
        <c:noMultiLvlLbl val="0"/>
      </c:catAx>
      <c:valAx>
        <c:axId val="874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29374"/>
        <c:axId val="21996659"/>
      </c:barChart>
      <c:catAx>
        <c:axId val="132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659"/>
        <c:auto val="1"/>
        <c:lblAlgn val="ctr"/>
        <c:lblOffset val="100"/>
        <c:noMultiLvlLbl val="0"/>
      </c:catAx>
      <c:valAx>
        <c:axId val="2199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19424"/>
        <c:axId val="39328691"/>
      </c:barChart>
      <c:catAx>
        <c:axId val="1091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691"/>
        <c:auto val="1"/>
        <c:lblAlgn val="ctr"/>
        <c:lblOffset val="100"/>
        <c:noMultiLvlLbl val="0"/>
      </c:catAx>
      <c:valAx>
        <c:axId val="3932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20614"/>
        <c:axId val="32489766"/>
      </c:barChart>
      <c:catAx>
        <c:axId val="3532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766"/>
        <c:auto val="1"/>
        <c:lblAlgn val="ctr"/>
        <c:lblOffset val="100"/>
        <c:noMultiLvlLbl val="0"/>
      </c:catAx>
      <c:valAx>
        <c:axId val="3248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88163"/>
        <c:axId val="87701615"/>
      </c:barChart>
      <c:catAx>
        <c:axId val="999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615"/>
        <c:auto val="1"/>
        <c:lblAlgn val="ctr"/>
        <c:lblOffset val="100"/>
        <c:noMultiLvlLbl val="0"/>
      </c:catAx>
      <c:valAx>
        <c:axId val="877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42424"/>
        <c:axId val="8854857"/>
      </c:barChart>
      <c:catAx>
        <c:axId val="1074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57"/>
        <c:auto val="1"/>
        <c:lblAlgn val="ctr"/>
        <c:lblOffset val="100"/>
        <c:noMultiLvlLbl val="0"/>
      </c:catAx>
      <c:valAx>
        <c:axId val="88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3753"/>
        <c:axId val="37592941"/>
      </c:barChart>
      <c:catAx>
        <c:axId val="576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941"/>
        <c:auto val="1"/>
        <c:lblAlgn val="ctr"/>
        <c:lblOffset val="100"/>
        <c:noMultiLvlLbl val="0"/>
      </c:catAx>
      <c:valAx>
        <c:axId val="3759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