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69917"/>
        <c:axId val="3352491"/>
      </c:barChart>
      <c:catAx>
        <c:axId val="9376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91"/>
        <c:auto val="1"/>
        <c:lblAlgn val="ctr"/>
        <c:lblOffset val="100"/>
        <c:noMultiLvlLbl val="0"/>
      </c:catAx>
      <c:valAx>
        <c:axId val="335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72079"/>
        <c:axId val="45515684"/>
      </c:barChart>
      <c:catAx>
        <c:axId val="8347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684"/>
        <c:auto val="1"/>
        <c:lblAlgn val="ctr"/>
        <c:lblOffset val="100"/>
        <c:noMultiLvlLbl val="0"/>
      </c:catAx>
      <c:valAx>
        <c:axId val="4551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8455"/>
        <c:axId val="13747721"/>
      </c:barChart>
      <c:catAx>
        <c:axId val="996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721"/>
        <c:auto val="1"/>
        <c:lblAlgn val="ctr"/>
        <c:lblOffset val="100"/>
        <c:noMultiLvlLbl val="0"/>
      </c:catAx>
      <c:valAx>
        <c:axId val="137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19610"/>
        <c:axId val="20907689"/>
      </c:barChart>
      <c:catAx>
        <c:axId val="3351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689"/>
        <c:auto val="1"/>
        <c:lblAlgn val="ctr"/>
        <c:lblOffset val="100"/>
        <c:noMultiLvlLbl val="0"/>
      </c:catAx>
      <c:valAx>
        <c:axId val="2090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9567"/>
        <c:axId val="23882317"/>
      </c:barChart>
      <c:catAx>
        <c:axId val="741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317"/>
        <c:auto val="1"/>
        <c:lblAlgn val="ctr"/>
        <c:lblOffset val="100"/>
        <c:noMultiLvlLbl val="0"/>
      </c:catAx>
      <c:valAx>
        <c:axId val="2388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66832"/>
        <c:axId val="79385307"/>
      </c:barChart>
      <c:catAx>
        <c:axId val="4696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307"/>
        <c:auto val="1"/>
        <c:lblAlgn val="ctr"/>
        <c:lblOffset val="100"/>
        <c:noMultiLvlLbl val="0"/>
      </c:catAx>
      <c:valAx>
        <c:axId val="7938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21615"/>
        <c:axId val="95910115"/>
      </c:barChart>
      <c:catAx>
        <c:axId val="6652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115"/>
        <c:auto val="1"/>
        <c:lblAlgn val="ctr"/>
        <c:lblOffset val="100"/>
        <c:noMultiLvlLbl val="0"/>
      </c:catAx>
      <c:valAx>
        <c:axId val="9591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06939"/>
        <c:axId val="46959819"/>
      </c:barChart>
      <c:catAx>
        <c:axId val="5370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819"/>
        <c:auto val="1"/>
        <c:lblAlgn val="ctr"/>
        <c:lblOffset val="100"/>
        <c:noMultiLvlLbl val="0"/>
      </c:catAx>
      <c:valAx>
        <c:axId val="4695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97045"/>
        <c:axId val="42561490"/>
      </c:barChart>
      <c:catAx>
        <c:axId val="4339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490"/>
        <c:auto val="1"/>
        <c:lblAlgn val="ctr"/>
        <c:lblOffset val="100"/>
        <c:noMultiLvlLbl val="0"/>
      </c:catAx>
      <c:valAx>
        <c:axId val="4256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67302"/>
        <c:axId val="61399165"/>
      </c:barChart>
      <c:catAx>
        <c:axId val="2726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165"/>
        <c:auto val="1"/>
        <c:lblAlgn val="ctr"/>
        <c:lblOffset val="100"/>
        <c:noMultiLvlLbl val="0"/>
      </c:catAx>
      <c:valAx>
        <c:axId val="6139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38020"/>
        <c:axId val="53246207"/>
      </c:barChart>
      <c:catAx>
        <c:axId val="2913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207"/>
        <c:auto val="1"/>
        <c:lblAlgn val="ctr"/>
        <c:lblOffset val="100"/>
        <c:noMultiLvlLbl val="0"/>
      </c:catAx>
      <c:valAx>
        <c:axId val="5324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38997"/>
        <c:axId val="14039042"/>
      </c:barChart>
      <c:catAx>
        <c:axId val="7923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042"/>
        <c:auto val="1"/>
        <c:lblAlgn val="ctr"/>
        <c:lblOffset val="100"/>
        <c:noMultiLvlLbl val="0"/>
      </c:catAx>
      <c:valAx>
        <c:axId val="1403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68782"/>
        <c:axId val="80830800"/>
      </c:barChart>
      <c:catAx>
        <c:axId val="2356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800"/>
        <c:auto val="1"/>
        <c:lblAlgn val="ctr"/>
        <c:lblOffset val="100"/>
        <c:noMultiLvlLbl val="0"/>
      </c:catAx>
      <c:valAx>
        <c:axId val="8083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41888"/>
        <c:axId val="33025923"/>
      </c:barChart>
      <c:catAx>
        <c:axId val="2564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923"/>
        <c:auto val="1"/>
        <c:lblAlgn val="ctr"/>
        <c:lblOffset val="100"/>
        <c:noMultiLvlLbl val="0"/>
      </c:catAx>
      <c:valAx>
        <c:axId val="3302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23739"/>
        <c:axId val="86355949"/>
      </c:barChart>
      <c:catAx>
        <c:axId val="4262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949"/>
        <c:auto val="1"/>
        <c:lblAlgn val="ctr"/>
        <c:lblOffset val="100"/>
        <c:noMultiLvlLbl val="0"/>
      </c:catAx>
      <c:valAx>
        <c:axId val="8635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54941"/>
        <c:axId val="75561517"/>
      </c:barChart>
      <c:catAx>
        <c:axId val="1825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517"/>
        <c:auto val="1"/>
        <c:lblAlgn val="ctr"/>
        <c:lblOffset val="100"/>
        <c:noMultiLvlLbl val="0"/>
      </c:catAx>
      <c:valAx>
        <c:axId val="755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2161"/>
        <c:axId val="85723486"/>
      </c:barChart>
      <c:catAx>
        <c:axId val="623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486"/>
        <c:auto val="1"/>
        <c:lblAlgn val="ctr"/>
        <c:lblOffset val="100"/>
        <c:noMultiLvlLbl val="0"/>
      </c:catAx>
      <c:valAx>
        <c:axId val="8572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30632"/>
        <c:axId val="56372037"/>
      </c:barChart>
      <c:catAx>
        <c:axId val="8253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037"/>
        <c:auto val="1"/>
        <c:lblAlgn val="ctr"/>
        <c:lblOffset val="100"/>
        <c:noMultiLvlLbl val="0"/>
      </c:catAx>
      <c:valAx>
        <c:axId val="5637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