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64036"/>
        <c:axId val="9574133"/>
      </c:scatterChart>
      <c:valAx>
        <c:axId val="6926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33"/>
        <c:crossesAt val="0"/>
        <c:crossBetween val="midCat"/>
      </c:valAx>
      <c:valAx>
        <c:axId val="957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69898"/>
        <c:axId val="36161226"/>
      </c:scatterChart>
      <c:valAx>
        <c:axId val="9456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226"/>
        <c:crossesAt val="0"/>
        <c:crossBetween val="midCat"/>
      </c:valAx>
      <c:valAx>
        <c:axId val="3616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4160"/>
        <c:axId val="72405436"/>
      </c:scatterChart>
      <c:valAx>
        <c:axId val="325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436"/>
        <c:crossesAt val="0"/>
        <c:crossBetween val="midCat"/>
      </c:valAx>
      <c:valAx>
        <c:axId val="7240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52091"/>
        <c:axId val="41183093"/>
      </c:scatterChart>
      <c:valAx>
        <c:axId val="5595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093"/>
        <c:crossesAt val="0"/>
        <c:crossBetween val="midCat"/>
      </c:valAx>
      <c:valAx>
        <c:axId val="4118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