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46820"/>
        <c:axId val="43115451"/>
      </c:barChart>
      <c:catAx>
        <c:axId val="7974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451"/>
        <c:auto val="1"/>
        <c:lblAlgn val="ctr"/>
        <c:lblOffset val="100"/>
        <c:noMultiLvlLbl val="0"/>
      </c:catAx>
      <c:valAx>
        <c:axId val="4311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21197"/>
        <c:axId val="85819721"/>
      </c:barChart>
      <c:catAx>
        <c:axId val="8652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721"/>
        <c:auto val="1"/>
        <c:lblAlgn val="ctr"/>
        <c:lblOffset val="100"/>
        <c:noMultiLvlLbl val="0"/>
      </c:catAx>
      <c:valAx>
        <c:axId val="8581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04330"/>
        <c:axId val="34353225"/>
      </c:barChart>
      <c:catAx>
        <c:axId val="5850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225"/>
        <c:auto val="1"/>
        <c:lblAlgn val="ctr"/>
        <c:lblOffset val="100"/>
        <c:noMultiLvlLbl val="0"/>
      </c:catAx>
      <c:valAx>
        <c:axId val="3435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42474"/>
        <c:axId val="72032079"/>
      </c:barChart>
      <c:catAx>
        <c:axId val="2614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079"/>
        <c:auto val="1"/>
        <c:lblAlgn val="ctr"/>
        <c:lblOffset val="100"/>
        <c:noMultiLvlLbl val="0"/>
      </c:catAx>
      <c:valAx>
        <c:axId val="7203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49272"/>
        <c:axId val="75613861"/>
      </c:barChart>
      <c:catAx>
        <c:axId val="1234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861"/>
        <c:auto val="1"/>
        <c:lblAlgn val="ctr"/>
        <c:lblOffset val="100"/>
        <c:noMultiLvlLbl val="0"/>
      </c:catAx>
      <c:valAx>
        <c:axId val="7561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09672"/>
        <c:axId val="614374"/>
      </c:barChart>
      <c:catAx>
        <c:axId val="8270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4"/>
        <c:auto val="1"/>
        <c:lblAlgn val="ctr"/>
        <c:lblOffset val="100"/>
        <c:noMultiLvlLbl val="0"/>
      </c:catAx>
      <c:valAx>
        <c:axId val="61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84140"/>
        <c:axId val="82585846"/>
      </c:barChart>
      <c:catAx>
        <c:axId val="9338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846"/>
        <c:auto val="1"/>
        <c:lblAlgn val="ctr"/>
        <c:lblOffset val="100"/>
        <c:noMultiLvlLbl val="0"/>
      </c:catAx>
      <c:valAx>
        <c:axId val="8258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85699"/>
        <c:axId val="7450160"/>
      </c:barChart>
      <c:catAx>
        <c:axId val="7108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60"/>
        <c:auto val="1"/>
        <c:lblAlgn val="ctr"/>
        <c:lblOffset val="100"/>
        <c:noMultiLvlLbl val="0"/>
      </c:catAx>
      <c:valAx>
        <c:axId val="745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065"/>
        <c:axId val="47259861"/>
      </c:barChart>
      <c:catAx>
        <c:axId val="36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861"/>
        <c:auto val="1"/>
        <c:lblAlgn val="ctr"/>
        <c:lblOffset val="100"/>
        <c:noMultiLvlLbl val="0"/>
      </c:catAx>
      <c:valAx>
        <c:axId val="4725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55591"/>
        <c:axId val="8986068"/>
      </c:barChart>
      <c:catAx>
        <c:axId val="3115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68"/>
        <c:auto val="1"/>
        <c:lblAlgn val="ctr"/>
        <c:lblOffset val="100"/>
        <c:noMultiLvlLbl val="0"/>
      </c:catAx>
      <c:valAx>
        <c:axId val="898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17517"/>
        <c:axId val="58889601"/>
      </c:barChart>
      <c:catAx>
        <c:axId val="4781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601"/>
        <c:auto val="1"/>
        <c:lblAlgn val="ctr"/>
        <c:lblOffset val="100"/>
        <c:noMultiLvlLbl val="0"/>
      </c:catAx>
      <c:valAx>
        <c:axId val="5888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5807"/>
        <c:axId val="77036526"/>
      </c:barChart>
      <c:catAx>
        <c:axId val="879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526"/>
        <c:auto val="1"/>
        <c:lblAlgn val="ctr"/>
        <c:lblOffset val="100"/>
        <c:noMultiLvlLbl val="0"/>
      </c:catAx>
      <c:valAx>
        <c:axId val="7703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42127"/>
        <c:axId val="8383487"/>
      </c:barChart>
      <c:catAx>
        <c:axId val="5984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87"/>
        <c:auto val="1"/>
        <c:lblAlgn val="ctr"/>
        <c:lblOffset val="100"/>
        <c:noMultiLvlLbl val="0"/>
      </c:catAx>
      <c:valAx>
        <c:axId val="838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94548"/>
        <c:axId val="27024592"/>
      </c:barChart>
      <c:catAx>
        <c:axId val="7319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592"/>
        <c:auto val="1"/>
        <c:lblAlgn val="ctr"/>
        <c:lblOffset val="100"/>
        <c:noMultiLvlLbl val="0"/>
      </c:catAx>
      <c:valAx>
        <c:axId val="2702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95302"/>
        <c:axId val="2741105"/>
      </c:barChart>
      <c:catAx>
        <c:axId val="5129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05"/>
        <c:auto val="1"/>
        <c:lblAlgn val="ctr"/>
        <c:lblOffset val="100"/>
        <c:noMultiLvlLbl val="0"/>
      </c:catAx>
      <c:valAx>
        <c:axId val="274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72769"/>
        <c:axId val="9478818"/>
      </c:barChart>
      <c:catAx>
        <c:axId val="2427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18"/>
        <c:auto val="1"/>
        <c:lblAlgn val="ctr"/>
        <c:lblOffset val="100"/>
        <c:noMultiLvlLbl val="0"/>
      </c:catAx>
      <c:valAx>
        <c:axId val="947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03325"/>
        <c:axId val="74177757"/>
      </c:barChart>
      <c:catAx>
        <c:axId val="4180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757"/>
        <c:auto val="1"/>
        <c:lblAlgn val="ctr"/>
        <c:lblOffset val="100"/>
        <c:noMultiLvlLbl val="0"/>
      </c:catAx>
      <c:valAx>
        <c:axId val="7417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8117"/>
        <c:axId val="53324428"/>
      </c:barChart>
      <c:catAx>
        <c:axId val="891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428"/>
        <c:auto val="1"/>
        <c:lblAlgn val="ctr"/>
        <c:lblOffset val="100"/>
        <c:noMultiLvlLbl val="0"/>
      </c:catAx>
      <c:valAx>
        <c:axId val="5332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