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0891"/>
        <c:axId val="51423424"/>
      </c:scatterChart>
      <c:valAx>
        <c:axId val="5083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424"/>
        <c:crossesAt val="0"/>
        <c:crossBetween val="midCat"/>
      </c:valAx>
      <c:valAx>
        <c:axId val="5142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5715"/>
        <c:axId val="25561206"/>
      </c:scatterChart>
      <c:valAx>
        <c:axId val="1363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206"/>
        <c:crossesAt val="0"/>
        <c:crossBetween val="midCat"/>
      </c:valAx>
      <c:valAx>
        <c:axId val="2556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1024"/>
        <c:axId val="28184048"/>
      </c:scatterChart>
      <c:valAx>
        <c:axId val="8846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048"/>
        <c:crossesAt val="0"/>
        <c:crossBetween val="midCat"/>
      </c:valAx>
      <c:valAx>
        <c:axId val="2818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45607"/>
        <c:axId val="63502154"/>
      </c:scatterChart>
      <c:valAx>
        <c:axId val="4424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154"/>
        <c:crossesAt val="0"/>
        <c:crossBetween val="midCat"/>
      </c:valAx>
      <c:valAx>
        <c:axId val="6350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