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74384"/>
        <c:axId val="39835305"/>
      </c:scatterChart>
      <c:valAx>
        <c:axId val="6157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305"/>
        <c:crossesAt val="0"/>
        <c:crossBetween val="midCat"/>
      </c:valAx>
      <c:valAx>
        <c:axId val="3983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6464"/>
        <c:axId val="19240151"/>
      </c:scatterChart>
      <c:valAx>
        <c:axId val="294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151"/>
        <c:crossesAt val="0"/>
        <c:crossBetween val="midCat"/>
      </c:valAx>
      <c:valAx>
        <c:axId val="1924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8856"/>
        <c:axId val="22376432"/>
      </c:scatterChart>
      <c:valAx>
        <c:axId val="380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432"/>
        <c:crossesAt val="0"/>
        <c:crossBetween val="midCat"/>
      </c:valAx>
      <c:valAx>
        <c:axId val="2237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13154"/>
        <c:axId val="24328947"/>
      </c:scatterChart>
      <c:valAx>
        <c:axId val="7051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947"/>
        <c:crossesAt val="0"/>
        <c:crossBetween val="midCat"/>
      </c:valAx>
      <c:valAx>
        <c:axId val="2432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