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32153"/>
        <c:axId val="4507471"/>
      </c:barChart>
      <c:catAx>
        <c:axId val="828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71"/>
        <c:auto val="1"/>
        <c:lblAlgn val="ctr"/>
        <c:lblOffset val="100"/>
        <c:noMultiLvlLbl val="0"/>
      </c:catAx>
      <c:valAx>
        <c:axId val="45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98025"/>
        <c:axId val="72252899"/>
      </c:barChart>
      <c:catAx>
        <c:axId val="614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99"/>
        <c:auto val="1"/>
        <c:lblAlgn val="ctr"/>
        <c:lblOffset val="100"/>
        <c:noMultiLvlLbl val="0"/>
      </c:catAx>
      <c:valAx>
        <c:axId val="722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17232"/>
        <c:axId val="74935835"/>
      </c:barChart>
      <c:catAx>
        <c:axId val="9471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835"/>
        <c:auto val="1"/>
        <c:lblAlgn val="ctr"/>
        <c:lblOffset val="100"/>
        <c:noMultiLvlLbl val="0"/>
      </c:catAx>
      <c:valAx>
        <c:axId val="749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47952"/>
        <c:axId val="82479162"/>
      </c:barChart>
      <c:catAx>
        <c:axId val="5314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162"/>
        <c:auto val="1"/>
        <c:lblAlgn val="ctr"/>
        <c:lblOffset val="100"/>
        <c:noMultiLvlLbl val="0"/>
      </c:catAx>
      <c:valAx>
        <c:axId val="824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74830"/>
        <c:axId val="13217205"/>
      </c:barChart>
      <c:catAx>
        <c:axId val="9207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205"/>
        <c:auto val="1"/>
        <c:lblAlgn val="ctr"/>
        <c:lblOffset val="100"/>
        <c:noMultiLvlLbl val="0"/>
      </c:catAx>
      <c:valAx>
        <c:axId val="132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15225"/>
        <c:axId val="39502166"/>
      </c:barChart>
      <c:catAx>
        <c:axId val="839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166"/>
        <c:auto val="1"/>
        <c:lblAlgn val="ctr"/>
        <c:lblOffset val="100"/>
        <c:noMultiLvlLbl val="0"/>
      </c:catAx>
      <c:valAx>
        <c:axId val="395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5948"/>
        <c:axId val="61202412"/>
      </c:barChart>
      <c:catAx>
        <c:axId val="436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412"/>
        <c:auto val="1"/>
        <c:lblAlgn val="ctr"/>
        <c:lblOffset val="100"/>
        <c:noMultiLvlLbl val="0"/>
      </c:catAx>
      <c:valAx>
        <c:axId val="612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03140"/>
        <c:axId val="97843369"/>
      </c:barChart>
      <c:catAx>
        <c:axId val="232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369"/>
        <c:auto val="1"/>
        <c:lblAlgn val="ctr"/>
        <c:lblOffset val="100"/>
        <c:noMultiLvlLbl val="0"/>
      </c:catAx>
      <c:valAx>
        <c:axId val="978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9323"/>
        <c:axId val="58606611"/>
      </c:barChart>
      <c:catAx>
        <c:axId val="58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611"/>
        <c:auto val="1"/>
        <c:lblAlgn val="ctr"/>
        <c:lblOffset val="100"/>
        <c:noMultiLvlLbl val="0"/>
      </c:catAx>
      <c:valAx>
        <c:axId val="5860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2507"/>
        <c:axId val="65631376"/>
      </c:barChart>
      <c:catAx>
        <c:axId val="428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376"/>
        <c:auto val="1"/>
        <c:lblAlgn val="ctr"/>
        <c:lblOffset val="100"/>
        <c:noMultiLvlLbl val="0"/>
      </c:catAx>
      <c:valAx>
        <c:axId val="656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96022"/>
        <c:axId val="41348355"/>
      </c:barChart>
      <c:catAx>
        <c:axId val="799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355"/>
        <c:auto val="1"/>
        <c:lblAlgn val="ctr"/>
        <c:lblOffset val="100"/>
        <c:noMultiLvlLbl val="0"/>
      </c:catAx>
      <c:valAx>
        <c:axId val="413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2189"/>
        <c:axId val="3921683"/>
      </c:barChart>
      <c:catAx>
        <c:axId val="7429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83"/>
        <c:auto val="1"/>
        <c:lblAlgn val="ctr"/>
        <c:lblOffset val="100"/>
        <c:noMultiLvlLbl val="0"/>
      </c:catAx>
      <c:valAx>
        <c:axId val="39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44597"/>
        <c:axId val="93321376"/>
      </c:barChart>
      <c:catAx>
        <c:axId val="375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376"/>
        <c:auto val="1"/>
        <c:lblAlgn val="ctr"/>
        <c:lblOffset val="100"/>
        <c:noMultiLvlLbl val="0"/>
      </c:catAx>
      <c:valAx>
        <c:axId val="933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9569"/>
        <c:axId val="75529482"/>
      </c:barChart>
      <c:catAx>
        <c:axId val="88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482"/>
        <c:auto val="1"/>
        <c:lblAlgn val="ctr"/>
        <c:lblOffset val="100"/>
        <c:noMultiLvlLbl val="0"/>
      </c:catAx>
      <c:valAx>
        <c:axId val="755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14406"/>
        <c:axId val="32236953"/>
      </c:barChart>
      <c:catAx>
        <c:axId val="113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953"/>
        <c:auto val="1"/>
        <c:lblAlgn val="ctr"/>
        <c:lblOffset val="100"/>
        <c:noMultiLvlLbl val="0"/>
      </c:catAx>
      <c:valAx>
        <c:axId val="322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6704"/>
        <c:axId val="86905257"/>
      </c:barChart>
      <c:catAx>
        <c:axId val="371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257"/>
        <c:auto val="1"/>
        <c:lblAlgn val="ctr"/>
        <c:lblOffset val="100"/>
        <c:noMultiLvlLbl val="0"/>
      </c:catAx>
      <c:valAx>
        <c:axId val="869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9080"/>
        <c:axId val="29808251"/>
      </c:barChart>
      <c:catAx>
        <c:axId val="3934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251"/>
        <c:auto val="1"/>
        <c:lblAlgn val="ctr"/>
        <c:lblOffset val="100"/>
        <c:noMultiLvlLbl val="0"/>
      </c:catAx>
      <c:valAx>
        <c:axId val="298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86739"/>
        <c:axId val="44103103"/>
      </c:barChart>
      <c:catAx>
        <c:axId val="2438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103"/>
        <c:auto val="1"/>
        <c:lblAlgn val="ctr"/>
        <c:lblOffset val="100"/>
        <c:noMultiLvlLbl val="0"/>
      </c:catAx>
      <c:valAx>
        <c:axId val="4410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