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9243"/>
        <c:axId val="18067079"/>
      </c:barChart>
      <c:catAx>
        <c:axId val="737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079"/>
        <c:auto val="1"/>
        <c:lblAlgn val="ctr"/>
        <c:lblOffset val="100"/>
        <c:noMultiLvlLbl val="0"/>
      </c:catAx>
      <c:valAx>
        <c:axId val="180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73183"/>
        <c:axId val="76111542"/>
      </c:barChart>
      <c:catAx>
        <c:axId val="5407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542"/>
        <c:auto val="1"/>
        <c:lblAlgn val="ctr"/>
        <c:lblOffset val="100"/>
        <c:noMultiLvlLbl val="0"/>
      </c:catAx>
      <c:valAx>
        <c:axId val="761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40918"/>
        <c:axId val="76672719"/>
      </c:barChart>
      <c:catAx>
        <c:axId val="2094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719"/>
        <c:auto val="1"/>
        <c:lblAlgn val="ctr"/>
        <c:lblOffset val="100"/>
        <c:noMultiLvlLbl val="0"/>
      </c:catAx>
      <c:valAx>
        <c:axId val="766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95006"/>
        <c:axId val="67738260"/>
      </c:barChart>
      <c:catAx>
        <c:axId val="2139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260"/>
        <c:auto val="1"/>
        <c:lblAlgn val="ctr"/>
        <c:lblOffset val="100"/>
        <c:noMultiLvlLbl val="0"/>
      </c:catAx>
      <c:valAx>
        <c:axId val="677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24885"/>
        <c:axId val="98342176"/>
      </c:barChart>
      <c:catAx>
        <c:axId val="5382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176"/>
        <c:auto val="1"/>
        <c:lblAlgn val="ctr"/>
        <c:lblOffset val="100"/>
        <c:noMultiLvlLbl val="0"/>
      </c:catAx>
      <c:valAx>
        <c:axId val="983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97204"/>
        <c:axId val="88962301"/>
      </c:barChart>
      <c:catAx>
        <c:axId val="6549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301"/>
        <c:auto val="1"/>
        <c:lblAlgn val="ctr"/>
        <c:lblOffset val="100"/>
        <c:noMultiLvlLbl val="0"/>
      </c:catAx>
      <c:valAx>
        <c:axId val="889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56400"/>
        <c:axId val="4036650"/>
      </c:barChart>
      <c:catAx>
        <c:axId val="5305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50"/>
        <c:auto val="1"/>
        <c:lblAlgn val="ctr"/>
        <c:lblOffset val="100"/>
        <c:noMultiLvlLbl val="0"/>
      </c:catAx>
      <c:valAx>
        <c:axId val="40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18720"/>
        <c:axId val="53903698"/>
      </c:barChart>
      <c:catAx>
        <c:axId val="639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698"/>
        <c:auto val="1"/>
        <c:lblAlgn val="ctr"/>
        <c:lblOffset val="100"/>
        <c:noMultiLvlLbl val="0"/>
      </c:catAx>
      <c:valAx>
        <c:axId val="5390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76874"/>
        <c:axId val="87424194"/>
      </c:barChart>
      <c:catAx>
        <c:axId val="2657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194"/>
        <c:auto val="1"/>
        <c:lblAlgn val="ctr"/>
        <c:lblOffset val="100"/>
        <c:noMultiLvlLbl val="0"/>
      </c:catAx>
      <c:valAx>
        <c:axId val="874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87430"/>
        <c:axId val="61949609"/>
      </c:barChart>
      <c:catAx>
        <c:axId val="5678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609"/>
        <c:auto val="1"/>
        <c:lblAlgn val="ctr"/>
        <c:lblOffset val="100"/>
        <c:noMultiLvlLbl val="0"/>
      </c:catAx>
      <c:valAx>
        <c:axId val="619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30267"/>
        <c:axId val="27459051"/>
      </c:barChart>
      <c:catAx>
        <c:axId val="4733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051"/>
        <c:auto val="1"/>
        <c:lblAlgn val="ctr"/>
        <c:lblOffset val="100"/>
        <c:noMultiLvlLbl val="0"/>
      </c:catAx>
      <c:valAx>
        <c:axId val="274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7952"/>
        <c:axId val="18770015"/>
      </c:barChart>
      <c:catAx>
        <c:axId val="3726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015"/>
        <c:auto val="1"/>
        <c:lblAlgn val="ctr"/>
        <c:lblOffset val="100"/>
        <c:noMultiLvlLbl val="0"/>
      </c:catAx>
      <c:valAx>
        <c:axId val="187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45143"/>
        <c:axId val="35257678"/>
      </c:barChart>
      <c:catAx>
        <c:axId val="4104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678"/>
        <c:auto val="1"/>
        <c:lblAlgn val="ctr"/>
        <c:lblOffset val="100"/>
        <c:noMultiLvlLbl val="0"/>
      </c:catAx>
      <c:valAx>
        <c:axId val="352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27202"/>
        <c:axId val="67494622"/>
      </c:barChart>
      <c:catAx>
        <c:axId val="6572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622"/>
        <c:auto val="1"/>
        <c:lblAlgn val="ctr"/>
        <c:lblOffset val="100"/>
        <c:noMultiLvlLbl val="0"/>
      </c:catAx>
      <c:valAx>
        <c:axId val="674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16631"/>
        <c:axId val="96410637"/>
      </c:barChart>
      <c:catAx>
        <c:axId val="4091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637"/>
        <c:auto val="1"/>
        <c:lblAlgn val="ctr"/>
        <c:lblOffset val="100"/>
        <c:noMultiLvlLbl val="0"/>
      </c:catAx>
      <c:valAx>
        <c:axId val="964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2275"/>
        <c:axId val="86795797"/>
      </c:barChart>
      <c:catAx>
        <c:axId val="460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797"/>
        <c:auto val="1"/>
        <c:lblAlgn val="ctr"/>
        <c:lblOffset val="100"/>
        <c:noMultiLvlLbl val="0"/>
      </c:catAx>
      <c:valAx>
        <c:axId val="8679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49325"/>
        <c:axId val="27694386"/>
      </c:barChart>
      <c:catAx>
        <c:axId val="9284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386"/>
        <c:auto val="1"/>
        <c:lblAlgn val="ctr"/>
        <c:lblOffset val="100"/>
        <c:noMultiLvlLbl val="0"/>
      </c:catAx>
      <c:valAx>
        <c:axId val="276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34256"/>
        <c:axId val="62530499"/>
      </c:barChart>
      <c:catAx>
        <c:axId val="9453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499"/>
        <c:auto val="1"/>
        <c:lblAlgn val="ctr"/>
        <c:lblOffset val="100"/>
        <c:noMultiLvlLbl val="0"/>
      </c:catAx>
      <c:valAx>
        <c:axId val="625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