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412"/>
        <c:axId val="13762395"/>
      </c:scatterChart>
      <c:valAx>
        <c:axId val="854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2395"/>
        <c:crossesAt val="0"/>
        <c:crossBetween val="midCat"/>
      </c:valAx>
      <c:valAx>
        <c:axId val="13762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3784"/>
        <c:axId val="36088163"/>
      </c:scatterChart>
      <c:valAx>
        <c:axId val="5093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163"/>
        <c:crossesAt val="0"/>
        <c:crossBetween val="midCat"/>
      </c:valAx>
      <c:valAx>
        <c:axId val="36088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17495"/>
        <c:axId val="48363761"/>
      </c:scatterChart>
      <c:valAx>
        <c:axId val="17117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761"/>
        <c:crossesAt val="0"/>
        <c:crossBetween val="midCat"/>
      </c:valAx>
      <c:valAx>
        <c:axId val="48363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37266"/>
        <c:axId val="5117712"/>
      </c:scatterChart>
      <c:valAx>
        <c:axId val="75437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12"/>
        <c:crossesAt val="0"/>
        <c:crossBetween val="midCat"/>
      </c:valAx>
      <c:valAx>
        <c:axId val="5117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