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07328"/>
        <c:axId val="90383288"/>
      </c:barChart>
      <c:catAx>
        <c:axId val="3630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88"/>
        <c:auto val="1"/>
        <c:lblAlgn val="ctr"/>
        <c:lblOffset val="100"/>
        <c:noMultiLvlLbl val="0"/>
      </c:catAx>
      <c:valAx>
        <c:axId val="903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85089"/>
        <c:axId val="56757802"/>
      </c:barChart>
      <c:catAx>
        <c:axId val="201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802"/>
        <c:auto val="1"/>
        <c:lblAlgn val="ctr"/>
        <c:lblOffset val="100"/>
        <c:noMultiLvlLbl val="0"/>
      </c:catAx>
      <c:valAx>
        <c:axId val="567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58576"/>
        <c:axId val="95011272"/>
      </c:barChart>
      <c:catAx>
        <c:axId val="927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72"/>
        <c:auto val="1"/>
        <c:lblAlgn val="ctr"/>
        <c:lblOffset val="100"/>
        <c:noMultiLvlLbl val="0"/>
      </c:catAx>
      <c:valAx>
        <c:axId val="950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78862"/>
        <c:axId val="7988427"/>
      </c:barChart>
      <c:catAx>
        <c:axId val="774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27"/>
        <c:auto val="1"/>
        <c:lblAlgn val="ctr"/>
        <c:lblOffset val="100"/>
        <c:noMultiLvlLbl val="0"/>
      </c:catAx>
      <c:valAx>
        <c:axId val="79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899"/>
        <c:axId val="88132746"/>
      </c:barChart>
      <c:catAx>
        <c:axId val="30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746"/>
        <c:auto val="1"/>
        <c:lblAlgn val="ctr"/>
        <c:lblOffset val="100"/>
        <c:noMultiLvlLbl val="0"/>
      </c:catAx>
      <c:valAx>
        <c:axId val="881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2110"/>
        <c:axId val="44119395"/>
      </c:barChart>
      <c:catAx>
        <c:axId val="9261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395"/>
        <c:auto val="1"/>
        <c:lblAlgn val="ctr"/>
        <c:lblOffset val="100"/>
        <c:noMultiLvlLbl val="0"/>
      </c:catAx>
      <c:valAx>
        <c:axId val="441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7333"/>
        <c:axId val="4520684"/>
      </c:barChart>
      <c:catAx>
        <c:axId val="479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84"/>
        <c:auto val="1"/>
        <c:lblAlgn val="ctr"/>
        <c:lblOffset val="100"/>
        <c:noMultiLvlLbl val="0"/>
      </c:catAx>
      <c:valAx>
        <c:axId val="45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24571"/>
        <c:axId val="73460097"/>
      </c:barChart>
      <c:catAx>
        <c:axId val="600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097"/>
        <c:auto val="1"/>
        <c:lblAlgn val="ctr"/>
        <c:lblOffset val="100"/>
        <c:noMultiLvlLbl val="0"/>
      </c:catAx>
      <c:valAx>
        <c:axId val="734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73033"/>
        <c:axId val="1675105"/>
      </c:barChart>
      <c:catAx>
        <c:axId val="775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05"/>
        <c:auto val="1"/>
        <c:lblAlgn val="ctr"/>
        <c:lblOffset val="100"/>
        <c:noMultiLvlLbl val="0"/>
      </c:catAx>
      <c:valAx>
        <c:axId val="16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68980"/>
        <c:axId val="20101929"/>
      </c:barChart>
      <c:catAx>
        <c:axId val="7506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29"/>
        <c:auto val="1"/>
        <c:lblAlgn val="ctr"/>
        <c:lblOffset val="100"/>
        <c:noMultiLvlLbl val="0"/>
      </c:catAx>
      <c:valAx>
        <c:axId val="201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34346"/>
        <c:axId val="96528050"/>
      </c:barChart>
      <c:catAx>
        <c:axId val="5853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050"/>
        <c:auto val="1"/>
        <c:lblAlgn val="ctr"/>
        <c:lblOffset val="100"/>
        <c:noMultiLvlLbl val="0"/>
      </c:catAx>
      <c:valAx>
        <c:axId val="965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4065"/>
        <c:axId val="3207168"/>
      </c:barChart>
      <c:catAx>
        <c:axId val="5485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8"/>
        <c:auto val="1"/>
        <c:lblAlgn val="ctr"/>
        <c:lblOffset val="100"/>
        <c:noMultiLvlLbl val="0"/>
      </c:catAx>
      <c:valAx>
        <c:axId val="32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90532"/>
        <c:axId val="75966020"/>
      </c:barChart>
      <c:catAx>
        <c:axId val="8769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020"/>
        <c:auto val="1"/>
        <c:lblAlgn val="ctr"/>
        <c:lblOffset val="100"/>
        <c:noMultiLvlLbl val="0"/>
      </c:catAx>
      <c:valAx>
        <c:axId val="759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83640"/>
        <c:axId val="82070844"/>
      </c:barChart>
      <c:catAx>
        <c:axId val="5668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844"/>
        <c:auto val="1"/>
        <c:lblAlgn val="ctr"/>
        <c:lblOffset val="100"/>
        <c:noMultiLvlLbl val="0"/>
      </c:catAx>
      <c:valAx>
        <c:axId val="820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97501"/>
        <c:axId val="39418438"/>
      </c:barChart>
      <c:catAx>
        <c:axId val="116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438"/>
        <c:auto val="1"/>
        <c:lblAlgn val="ctr"/>
        <c:lblOffset val="100"/>
        <c:noMultiLvlLbl val="0"/>
      </c:catAx>
      <c:valAx>
        <c:axId val="394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02828"/>
        <c:axId val="98014439"/>
      </c:barChart>
      <c:catAx>
        <c:axId val="507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439"/>
        <c:auto val="1"/>
        <c:lblAlgn val="ctr"/>
        <c:lblOffset val="100"/>
        <c:noMultiLvlLbl val="0"/>
      </c:catAx>
      <c:valAx>
        <c:axId val="980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96710"/>
        <c:axId val="62741643"/>
      </c:barChart>
      <c:catAx>
        <c:axId val="926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43"/>
        <c:auto val="1"/>
        <c:lblAlgn val="ctr"/>
        <c:lblOffset val="100"/>
        <c:noMultiLvlLbl val="0"/>
      </c:catAx>
      <c:valAx>
        <c:axId val="627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12558"/>
        <c:axId val="92693091"/>
      </c:barChart>
      <c:catAx>
        <c:axId val="861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091"/>
        <c:auto val="1"/>
        <c:lblAlgn val="ctr"/>
        <c:lblOffset val="100"/>
        <c:noMultiLvlLbl val="0"/>
      </c:catAx>
      <c:valAx>
        <c:axId val="926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