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78252"/>
        <c:axId val="61343622"/>
      </c:scatterChart>
      <c:valAx>
        <c:axId val="9967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622"/>
        <c:crossesAt val="0"/>
        <c:crossBetween val="midCat"/>
      </c:valAx>
      <c:valAx>
        <c:axId val="6134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49695"/>
        <c:axId val="48940530"/>
      </c:scatterChart>
      <c:valAx>
        <c:axId val="7984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530"/>
        <c:crossesAt val="0"/>
        <c:crossBetween val="midCat"/>
      </c:valAx>
      <c:valAx>
        <c:axId val="4894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94705"/>
        <c:axId val="60871046"/>
      </c:scatterChart>
      <c:valAx>
        <c:axId val="6749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046"/>
        <c:crossesAt val="0"/>
        <c:crossBetween val="midCat"/>
      </c:valAx>
      <c:valAx>
        <c:axId val="6087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98301"/>
        <c:axId val="63927114"/>
      </c:scatterChart>
      <c:valAx>
        <c:axId val="2539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114"/>
        <c:crossesAt val="0"/>
        <c:crossBetween val="midCat"/>
      </c:valAx>
      <c:valAx>
        <c:axId val="6392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