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11165"/>
        <c:axId val="80328810"/>
      </c:barChart>
      <c:catAx>
        <c:axId val="886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810"/>
        <c:auto val="1"/>
        <c:lblAlgn val="ctr"/>
        <c:lblOffset val="100"/>
        <c:noMultiLvlLbl val="0"/>
      </c:catAx>
      <c:valAx>
        <c:axId val="803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10202"/>
        <c:axId val="35322944"/>
      </c:barChart>
      <c:catAx>
        <c:axId val="4841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944"/>
        <c:auto val="1"/>
        <c:lblAlgn val="ctr"/>
        <c:lblOffset val="100"/>
        <c:noMultiLvlLbl val="0"/>
      </c:catAx>
      <c:valAx>
        <c:axId val="353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4126"/>
        <c:axId val="33947353"/>
      </c:barChart>
      <c:catAx>
        <c:axId val="74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353"/>
        <c:auto val="1"/>
        <c:lblAlgn val="ctr"/>
        <c:lblOffset val="100"/>
        <c:noMultiLvlLbl val="0"/>
      </c:catAx>
      <c:valAx>
        <c:axId val="339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52103"/>
        <c:axId val="60856819"/>
      </c:barChart>
      <c:catAx>
        <c:axId val="971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819"/>
        <c:auto val="1"/>
        <c:lblAlgn val="ctr"/>
        <c:lblOffset val="100"/>
        <c:noMultiLvlLbl val="0"/>
      </c:catAx>
      <c:valAx>
        <c:axId val="608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11460"/>
        <c:axId val="11334566"/>
      </c:barChart>
      <c:catAx>
        <c:axId val="7791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566"/>
        <c:auto val="1"/>
        <c:lblAlgn val="ctr"/>
        <c:lblOffset val="100"/>
        <c:noMultiLvlLbl val="0"/>
      </c:catAx>
      <c:valAx>
        <c:axId val="113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01939"/>
        <c:axId val="59101501"/>
      </c:barChart>
      <c:catAx>
        <c:axId val="740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501"/>
        <c:auto val="1"/>
        <c:lblAlgn val="ctr"/>
        <c:lblOffset val="100"/>
        <c:noMultiLvlLbl val="0"/>
      </c:catAx>
      <c:valAx>
        <c:axId val="591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4168"/>
        <c:axId val="96907889"/>
      </c:barChart>
      <c:catAx>
        <c:axId val="2126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889"/>
        <c:auto val="1"/>
        <c:lblAlgn val="ctr"/>
        <c:lblOffset val="100"/>
        <c:noMultiLvlLbl val="0"/>
      </c:catAx>
      <c:valAx>
        <c:axId val="969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54752"/>
        <c:axId val="69314478"/>
      </c:barChart>
      <c:catAx>
        <c:axId val="2085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478"/>
        <c:auto val="1"/>
        <c:lblAlgn val="ctr"/>
        <c:lblOffset val="100"/>
        <c:noMultiLvlLbl val="0"/>
      </c:catAx>
      <c:valAx>
        <c:axId val="693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5877"/>
        <c:axId val="55518693"/>
      </c:barChart>
      <c:catAx>
        <c:axId val="520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693"/>
        <c:auto val="1"/>
        <c:lblAlgn val="ctr"/>
        <c:lblOffset val="100"/>
        <c:noMultiLvlLbl val="0"/>
      </c:catAx>
      <c:valAx>
        <c:axId val="555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52400"/>
        <c:axId val="34344490"/>
      </c:barChart>
      <c:catAx>
        <c:axId val="113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490"/>
        <c:auto val="1"/>
        <c:lblAlgn val="ctr"/>
        <c:lblOffset val="100"/>
        <c:noMultiLvlLbl val="0"/>
      </c:catAx>
      <c:valAx>
        <c:axId val="343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74681"/>
        <c:axId val="45258801"/>
      </c:barChart>
      <c:catAx>
        <c:axId val="7067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801"/>
        <c:auto val="1"/>
        <c:lblAlgn val="ctr"/>
        <c:lblOffset val="100"/>
        <c:noMultiLvlLbl val="0"/>
      </c:catAx>
      <c:valAx>
        <c:axId val="452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0009"/>
        <c:axId val="48870378"/>
      </c:barChart>
      <c:catAx>
        <c:axId val="9710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78"/>
        <c:auto val="1"/>
        <c:lblAlgn val="ctr"/>
        <c:lblOffset val="100"/>
        <c:noMultiLvlLbl val="0"/>
      </c:catAx>
      <c:valAx>
        <c:axId val="488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13101"/>
        <c:axId val="75445081"/>
      </c:barChart>
      <c:catAx>
        <c:axId val="778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081"/>
        <c:auto val="1"/>
        <c:lblAlgn val="ctr"/>
        <c:lblOffset val="100"/>
        <c:noMultiLvlLbl val="0"/>
      </c:catAx>
      <c:valAx>
        <c:axId val="754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09413"/>
        <c:axId val="99821139"/>
      </c:barChart>
      <c:catAx>
        <c:axId val="1030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139"/>
        <c:auto val="1"/>
        <c:lblAlgn val="ctr"/>
        <c:lblOffset val="100"/>
        <c:noMultiLvlLbl val="0"/>
      </c:catAx>
      <c:valAx>
        <c:axId val="998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9940"/>
        <c:axId val="97786854"/>
      </c:barChart>
      <c:catAx>
        <c:axId val="709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854"/>
        <c:auto val="1"/>
        <c:lblAlgn val="ctr"/>
        <c:lblOffset val="100"/>
        <c:noMultiLvlLbl val="0"/>
      </c:catAx>
      <c:valAx>
        <c:axId val="977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6314"/>
        <c:axId val="18011164"/>
      </c:barChart>
      <c:catAx>
        <c:axId val="320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164"/>
        <c:auto val="1"/>
        <c:lblAlgn val="ctr"/>
        <c:lblOffset val="100"/>
        <c:noMultiLvlLbl val="0"/>
      </c:catAx>
      <c:valAx>
        <c:axId val="180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48382"/>
        <c:axId val="82553227"/>
      </c:barChart>
      <c:catAx>
        <c:axId val="7344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227"/>
        <c:auto val="1"/>
        <c:lblAlgn val="ctr"/>
        <c:lblOffset val="100"/>
        <c:noMultiLvlLbl val="0"/>
      </c:catAx>
      <c:valAx>
        <c:axId val="825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83448"/>
        <c:axId val="19097441"/>
      </c:barChart>
      <c:catAx>
        <c:axId val="5468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441"/>
        <c:auto val="1"/>
        <c:lblAlgn val="ctr"/>
        <c:lblOffset val="100"/>
        <c:noMultiLvlLbl val="0"/>
      </c:catAx>
      <c:valAx>
        <c:axId val="190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