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5210"/>
        <c:axId val="56049569"/>
      </c:scatterChart>
      <c:valAx>
        <c:axId val="9068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69"/>
        <c:crossesAt val="0"/>
        <c:crossBetween val="midCat"/>
      </c:valAx>
      <c:valAx>
        <c:axId val="5604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70495"/>
        <c:axId val="29536902"/>
      </c:scatterChart>
      <c:valAx>
        <c:axId val="5667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902"/>
        <c:crossesAt val="0"/>
        <c:crossBetween val="midCat"/>
      </c:valAx>
      <c:valAx>
        <c:axId val="2953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0959"/>
        <c:axId val="74468200"/>
      </c:scatterChart>
      <c:valAx>
        <c:axId val="6286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200"/>
        <c:crossesAt val="0"/>
        <c:crossBetween val="midCat"/>
      </c:valAx>
      <c:valAx>
        <c:axId val="7446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31169"/>
        <c:axId val="72863634"/>
      </c:scatterChart>
      <c:valAx>
        <c:axId val="2393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34"/>
        <c:crossesAt val="0"/>
        <c:crossBetween val="midCat"/>
      </c:valAx>
      <c:valAx>
        <c:axId val="7286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