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55990"/>
        <c:axId val="67728798"/>
      </c:barChart>
      <c:catAx>
        <c:axId val="611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98"/>
        <c:auto val="1"/>
        <c:lblAlgn val="ctr"/>
        <c:lblOffset val="100"/>
        <c:noMultiLvlLbl val="0"/>
      </c:catAx>
      <c:valAx>
        <c:axId val="677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1282"/>
        <c:axId val="94103251"/>
      </c:barChart>
      <c:catAx>
        <c:axId val="730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51"/>
        <c:auto val="1"/>
        <c:lblAlgn val="ctr"/>
        <c:lblOffset val="100"/>
        <c:noMultiLvlLbl val="0"/>
      </c:catAx>
      <c:valAx>
        <c:axId val="941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29283"/>
        <c:axId val="19073036"/>
      </c:barChart>
      <c:catAx>
        <c:axId val="400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036"/>
        <c:auto val="1"/>
        <c:lblAlgn val="ctr"/>
        <c:lblOffset val="100"/>
        <c:noMultiLvlLbl val="0"/>
      </c:catAx>
      <c:valAx>
        <c:axId val="190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1503"/>
        <c:axId val="1837803"/>
      </c:barChart>
      <c:catAx>
        <c:axId val="147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03"/>
        <c:auto val="1"/>
        <c:lblAlgn val="ctr"/>
        <c:lblOffset val="100"/>
        <c:noMultiLvlLbl val="0"/>
      </c:catAx>
      <c:valAx>
        <c:axId val="18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0342"/>
        <c:axId val="93434826"/>
      </c:barChart>
      <c:catAx>
        <c:axId val="545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826"/>
        <c:auto val="1"/>
        <c:lblAlgn val="ctr"/>
        <c:lblOffset val="100"/>
        <c:noMultiLvlLbl val="0"/>
      </c:catAx>
      <c:valAx>
        <c:axId val="934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37053"/>
        <c:axId val="86111142"/>
      </c:barChart>
      <c:catAx>
        <c:axId val="518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142"/>
        <c:auto val="1"/>
        <c:lblAlgn val="ctr"/>
        <c:lblOffset val="100"/>
        <c:noMultiLvlLbl val="0"/>
      </c:catAx>
      <c:valAx>
        <c:axId val="861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4450"/>
        <c:axId val="31071863"/>
      </c:barChart>
      <c:catAx>
        <c:axId val="877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63"/>
        <c:auto val="1"/>
        <c:lblAlgn val="ctr"/>
        <c:lblOffset val="100"/>
        <c:noMultiLvlLbl val="0"/>
      </c:catAx>
      <c:valAx>
        <c:axId val="310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6242"/>
        <c:axId val="71602584"/>
      </c:barChart>
      <c:catAx>
        <c:axId val="246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584"/>
        <c:auto val="1"/>
        <c:lblAlgn val="ctr"/>
        <c:lblOffset val="100"/>
        <c:noMultiLvlLbl val="0"/>
      </c:catAx>
      <c:valAx>
        <c:axId val="716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8125"/>
        <c:axId val="27137710"/>
      </c:barChart>
      <c:catAx>
        <c:axId val="207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710"/>
        <c:auto val="1"/>
        <c:lblAlgn val="ctr"/>
        <c:lblOffset val="100"/>
        <c:noMultiLvlLbl val="0"/>
      </c:catAx>
      <c:valAx>
        <c:axId val="271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6038"/>
        <c:axId val="12506105"/>
      </c:barChart>
      <c:catAx>
        <c:axId val="972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05"/>
        <c:auto val="1"/>
        <c:lblAlgn val="ctr"/>
        <c:lblOffset val="100"/>
        <c:noMultiLvlLbl val="0"/>
      </c:catAx>
      <c:valAx>
        <c:axId val="125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553"/>
        <c:axId val="44220642"/>
      </c:barChart>
      <c:catAx>
        <c:axId val="57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42"/>
        <c:auto val="1"/>
        <c:lblAlgn val="ctr"/>
        <c:lblOffset val="100"/>
        <c:noMultiLvlLbl val="0"/>
      </c:catAx>
      <c:valAx>
        <c:axId val="442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5072"/>
        <c:axId val="58568700"/>
      </c:barChart>
      <c:catAx>
        <c:axId val="489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00"/>
        <c:auto val="1"/>
        <c:lblAlgn val="ctr"/>
        <c:lblOffset val="100"/>
        <c:noMultiLvlLbl val="0"/>
      </c:catAx>
      <c:valAx>
        <c:axId val="585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9478"/>
        <c:axId val="55516027"/>
      </c:barChart>
      <c:catAx>
        <c:axId val="406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027"/>
        <c:auto val="1"/>
        <c:lblAlgn val="ctr"/>
        <c:lblOffset val="100"/>
        <c:noMultiLvlLbl val="0"/>
      </c:catAx>
      <c:valAx>
        <c:axId val="555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9331"/>
        <c:axId val="38872037"/>
      </c:barChart>
      <c:catAx>
        <c:axId val="129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37"/>
        <c:auto val="1"/>
        <c:lblAlgn val="ctr"/>
        <c:lblOffset val="100"/>
        <c:noMultiLvlLbl val="0"/>
      </c:catAx>
      <c:valAx>
        <c:axId val="388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4792"/>
        <c:axId val="73426638"/>
      </c:barChart>
      <c:catAx>
        <c:axId val="450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38"/>
        <c:auto val="1"/>
        <c:lblAlgn val="ctr"/>
        <c:lblOffset val="100"/>
        <c:noMultiLvlLbl val="0"/>
      </c:catAx>
      <c:valAx>
        <c:axId val="734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4533"/>
        <c:axId val="46567071"/>
      </c:barChart>
      <c:catAx>
        <c:axId val="981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71"/>
        <c:auto val="1"/>
        <c:lblAlgn val="ctr"/>
        <c:lblOffset val="100"/>
        <c:noMultiLvlLbl val="0"/>
      </c:catAx>
      <c:valAx>
        <c:axId val="465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8300"/>
        <c:axId val="32256791"/>
      </c:barChart>
      <c:catAx>
        <c:axId val="997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791"/>
        <c:auto val="1"/>
        <c:lblAlgn val="ctr"/>
        <c:lblOffset val="100"/>
        <c:noMultiLvlLbl val="0"/>
      </c:catAx>
      <c:valAx>
        <c:axId val="322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75155"/>
        <c:axId val="8425940"/>
      </c:barChart>
      <c:catAx>
        <c:axId val="544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0"/>
        <c:auto val="1"/>
        <c:lblAlgn val="ctr"/>
        <c:lblOffset val="100"/>
        <c:noMultiLvlLbl val="0"/>
      </c:catAx>
      <c:valAx>
        <c:axId val="84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