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05057"/>
        <c:axId val="44308795"/>
      </c:scatterChart>
      <c:valAx>
        <c:axId val="1140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795"/>
        <c:crossesAt val="0"/>
        <c:crossBetween val="midCat"/>
      </c:valAx>
      <c:valAx>
        <c:axId val="4430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1725"/>
        <c:axId val="17646065"/>
      </c:scatterChart>
      <c:valAx>
        <c:axId val="9281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065"/>
        <c:crossesAt val="0"/>
        <c:crossBetween val="midCat"/>
      </c:valAx>
      <c:valAx>
        <c:axId val="1764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2357"/>
        <c:axId val="11046206"/>
      </c:scatterChart>
      <c:valAx>
        <c:axId val="8756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206"/>
        <c:crossesAt val="0"/>
        <c:crossBetween val="midCat"/>
      </c:valAx>
      <c:valAx>
        <c:axId val="1104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1277"/>
        <c:axId val="54964398"/>
      </c:scatterChart>
      <c:valAx>
        <c:axId val="3431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398"/>
        <c:crossesAt val="0"/>
        <c:crossBetween val="midCat"/>
      </c:valAx>
      <c:valAx>
        <c:axId val="5496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