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62202"/>
        <c:axId val="22884899"/>
      </c:scatterChart>
      <c:valAx>
        <c:axId val="51862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899"/>
        <c:crossesAt val="0"/>
        <c:crossBetween val="midCat"/>
      </c:valAx>
      <c:valAx>
        <c:axId val="22884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54615"/>
        <c:axId val="68280611"/>
      </c:scatterChart>
      <c:valAx>
        <c:axId val="58754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611"/>
        <c:crossesAt val="0"/>
        <c:crossBetween val="midCat"/>
      </c:valAx>
      <c:valAx>
        <c:axId val="68280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54154"/>
        <c:axId val="18703526"/>
      </c:scatterChart>
      <c:valAx>
        <c:axId val="87354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526"/>
        <c:crossesAt val="0"/>
        <c:crossBetween val="midCat"/>
      </c:valAx>
      <c:valAx>
        <c:axId val="18703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29337"/>
        <c:axId val="89107853"/>
      </c:scatterChart>
      <c:valAx>
        <c:axId val="20629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7853"/>
        <c:crossesAt val="0"/>
        <c:crossBetween val="midCat"/>
      </c:valAx>
      <c:valAx>
        <c:axId val="89107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