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430"/>
        <c:axId val="93190536"/>
      </c:barChart>
      <c:catAx>
        <c:axId val="814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536"/>
        <c:auto val="1"/>
        <c:lblAlgn val="ctr"/>
        <c:lblOffset val="100"/>
        <c:noMultiLvlLbl val="0"/>
      </c:catAx>
      <c:valAx>
        <c:axId val="931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97274"/>
        <c:axId val="17249880"/>
      </c:barChart>
      <c:catAx>
        <c:axId val="441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880"/>
        <c:auto val="1"/>
        <c:lblAlgn val="ctr"/>
        <c:lblOffset val="100"/>
        <c:noMultiLvlLbl val="0"/>
      </c:catAx>
      <c:valAx>
        <c:axId val="172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10571"/>
        <c:axId val="53719073"/>
      </c:barChart>
      <c:catAx>
        <c:axId val="402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073"/>
        <c:auto val="1"/>
        <c:lblAlgn val="ctr"/>
        <c:lblOffset val="100"/>
        <c:noMultiLvlLbl val="0"/>
      </c:catAx>
      <c:valAx>
        <c:axId val="537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74578"/>
        <c:axId val="73277965"/>
      </c:barChart>
      <c:catAx>
        <c:axId val="5877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965"/>
        <c:auto val="1"/>
        <c:lblAlgn val="ctr"/>
        <c:lblOffset val="100"/>
        <c:noMultiLvlLbl val="0"/>
      </c:catAx>
      <c:valAx>
        <c:axId val="732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6893"/>
        <c:axId val="75966004"/>
      </c:barChart>
      <c:catAx>
        <c:axId val="816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004"/>
        <c:auto val="1"/>
        <c:lblAlgn val="ctr"/>
        <c:lblOffset val="100"/>
        <c:noMultiLvlLbl val="0"/>
      </c:catAx>
      <c:valAx>
        <c:axId val="759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32560"/>
        <c:axId val="57354661"/>
      </c:barChart>
      <c:catAx>
        <c:axId val="377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661"/>
        <c:auto val="1"/>
        <c:lblAlgn val="ctr"/>
        <c:lblOffset val="100"/>
        <c:noMultiLvlLbl val="0"/>
      </c:catAx>
      <c:valAx>
        <c:axId val="573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8103"/>
        <c:axId val="86881050"/>
      </c:barChart>
      <c:catAx>
        <c:axId val="108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050"/>
        <c:auto val="1"/>
        <c:lblAlgn val="ctr"/>
        <c:lblOffset val="100"/>
        <c:noMultiLvlLbl val="0"/>
      </c:catAx>
      <c:valAx>
        <c:axId val="868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81739"/>
        <c:axId val="32325713"/>
      </c:barChart>
      <c:catAx>
        <c:axId val="146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713"/>
        <c:auto val="1"/>
        <c:lblAlgn val="ctr"/>
        <c:lblOffset val="100"/>
        <c:noMultiLvlLbl val="0"/>
      </c:catAx>
      <c:valAx>
        <c:axId val="323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9009"/>
        <c:axId val="33185908"/>
      </c:barChart>
      <c:catAx>
        <c:axId val="207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908"/>
        <c:auto val="1"/>
        <c:lblAlgn val="ctr"/>
        <c:lblOffset val="100"/>
        <c:noMultiLvlLbl val="0"/>
      </c:catAx>
      <c:valAx>
        <c:axId val="331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01118"/>
        <c:axId val="67221670"/>
      </c:barChart>
      <c:catAx>
        <c:axId val="570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670"/>
        <c:auto val="1"/>
        <c:lblAlgn val="ctr"/>
        <c:lblOffset val="100"/>
        <c:noMultiLvlLbl val="0"/>
      </c:catAx>
      <c:valAx>
        <c:axId val="672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51369"/>
        <c:axId val="65715447"/>
      </c:barChart>
      <c:catAx>
        <c:axId val="8845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447"/>
        <c:auto val="1"/>
        <c:lblAlgn val="ctr"/>
        <c:lblOffset val="100"/>
        <c:noMultiLvlLbl val="0"/>
      </c:catAx>
      <c:valAx>
        <c:axId val="657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82713"/>
        <c:axId val="72695627"/>
      </c:barChart>
      <c:catAx>
        <c:axId val="893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627"/>
        <c:auto val="1"/>
        <c:lblAlgn val="ctr"/>
        <c:lblOffset val="100"/>
        <c:noMultiLvlLbl val="0"/>
      </c:catAx>
      <c:valAx>
        <c:axId val="726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96682"/>
        <c:axId val="2483612"/>
      </c:barChart>
      <c:catAx>
        <c:axId val="8389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12"/>
        <c:auto val="1"/>
        <c:lblAlgn val="ctr"/>
        <c:lblOffset val="100"/>
        <c:noMultiLvlLbl val="0"/>
      </c:catAx>
      <c:valAx>
        <c:axId val="248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77416"/>
        <c:axId val="34642889"/>
      </c:barChart>
      <c:catAx>
        <c:axId val="815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889"/>
        <c:auto val="1"/>
        <c:lblAlgn val="ctr"/>
        <c:lblOffset val="100"/>
        <c:noMultiLvlLbl val="0"/>
      </c:catAx>
      <c:valAx>
        <c:axId val="346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56524"/>
        <c:axId val="7804511"/>
      </c:barChart>
      <c:catAx>
        <c:axId val="700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11"/>
        <c:auto val="1"/>
        <c:lblAlgn val="ctr"/>
        <c:lblOffset val="100"/>
        <c:noMultiLvlLbl val="0"/>
      </c:catAx>
      <c:valAx>
        <c:axId val="78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40065"/>
        <c:axId val="6291695"/>
      </c:barChart>
      <c:catAx>
        <c:axId val="806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5"/>
        <c:auto val="1"/>
        <c:lblAlgn val="ctr"/>
        <c:lblOffset val="100"/>
        <c:noMultiLvlLbl val="0"/>
      </c:catAx>
      <c:valAx>
        <c:axId val="62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00302"/>
        <c:axId val="72463487"/>
      </c:barChart>
      <c:catAx>
        <c:axId val="1550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487"/>
        <c:auto val="1"/>
        <c:lblAlgn val="ctr"/>
        <c:lblOffset val="100"/>
        <c:noMultiLvlLbl val="0"/>
      </c:catAx>
      <c:valAx>
        <c:axId val="724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25848"/>
        <c:axId val="97225468"/>
      </c:barChart>
      <c:catAx>
        <c:axId val="735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468"/>
        <c:auto val="1"/>
        <c:lblAlgn val="ctr"/>
        <c:lblOffset val="100"/>
        <c:noMultiLvlLbl val="0"/>
      </c:catAx>
      <c:valAx>
        <c:axId val="972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