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71855"/>
        <c:axId val="79625531"/>
      </c:barChart>
      <c:catAx>
        <c:axId val="912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31"/>
        <c:auto val="1"/>
        <c:lblAlgn val="ctr"/>
        <c:lblOffset val="100"/>
        <c:noMultiLvlLbl val="0"/>
      </c:catAx>
      <c:valAx>
        <c:axId val="796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8635"/>
        <c:axId val="94223499"/>
      </c:barChart>
      <c:catAx>
        <c:axId val="994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99"/>
        <c:auto val="1"/>
        <c:lblAlgn val="ctr"/>
        <c:lblOffset val="100"/>
        <c:noMultiLvlLbl val="0"/>
      </c:catAx>
      <c:valAx>
        <c:axId val="942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1819"/>
        <c:axId val="46922871"/>
      </c:barChart>
      <c:catAx>
        <c:axId val="861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71"/>
        <c:auto val="1"/>
        <c:lblAlgn val="ctr"/>
        <c:lblOffset val="100"/>
        <c:noMultiLvlLbl val="0"/>
      </c:catAx>
      <c:valAx>
        <c:axId val="469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0525"/>
        <c:axId val="25318354"/>
      </c:barChart>
      <c:catAx>
        <c:axId val="999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354"/>
        <c:auto val="1"/>
        <c:lblAlgn val="ctr"/>
        <c:lblOffset val="100"/>
        <c:noMultiLvlLbl val="0"/>
      </c:catAx>
      <c:valAx>
        <c:axId val="253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0418"/>
        <c:axId val="47200393"/>
      </c:barChart>
      <c:catAx>
        <c:axId val="194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93"/>
        <c:auto val="1"/>
        <c:lblAlgn val="ctr"/>
        <c:lblOffset val="100"/>
        <c:noMultiLvlLbl val="0"/>
      </c:catAx>
      <c:valAx>
        <c:axId val="472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4296"/>
        <c:axId val="66781122"/>
      </c:barChart>
      <c:catAx>
        <c:axId val="550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122"/>
        <c:auto val="1"/>
        <c:lblAlgn val="ctr"/>
        <c:lblOffset val="100"/>
        <c:noMultiLvlLbl val="0"/>
      </c:catAx>
      <c:valAx>
        <c:axId val="667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2033"/>
        <c:axId val="15825497"/>
      </c:barChart>
      <c:catAx>
        <c:axId val="219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497"/>
        <c:auto val="1"/>
        <c:lblAlgn val="ctr"/>
        <c:lblOffset val="100"/>
        <c:noMultiLvlLbl val="0"/>
      </c:catAx>
      <c:valAx>
        <c:axId val="158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7711"/>
        <c:axId val="27451748"/>
      </c:barChart>
      <c:catAx>
        <c:axId val="720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748"/>
        <c:auto val="1"/>
        <c:lblAlgn val="ctr"/>
        <c:lblOffset val="100"/>
        <c:noMultiLvlLbl val="0"/>
      </c:catAx>
      <c:valAx>
        <c:axId val="274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5935"/>
        <c:axId val="99407572"/>
      </c:barChart>
      <c:catAx>
        <c:axId val="605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72"/>
        <c:auto val="1"/>
        <c:lblAlgn val="ctr"/>
        <c:lblOffset val="100"/>
        <c:noMultiLvlLbl val="0"/>
      </c:catAx>
      <c:valAx>
        <c:axId val="99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6544"/>
        <c:axId val="25307890"/>
      </c:barChart>
      <c:catAx>
        <c:axId val="80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890"/>
        <c:auto val="1"/>
        <c:lblAlgn val="ctr"/>
        <c:lblOffset val="100"/>
        <c:noMultiLvlLbl val="0"/>
      </c:catAx>
      <c:valAx>
        <c:axId val="253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7104"/>
        <c:axId val="3386934"/>
      </c:barChart>
      <c:catAx>
        <c:axId val="200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34"/>
        <c:auto val="1"/>
        <c:lblAlgn val="ctr"/>
        <c:lblOffset val="100"/>
        <c:noMultiLvlLbl val="0"/>
      </c:catAx>
      <c:valAx>
        <c:axId val="33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5652"/>
        <c:axId val="32977919"/>
      </c:barChart>
      <c:catAx>
        <c:axId val="598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19"/>
        <c:auto val="1"/>
        <c:lblAlgn val="ctr"/>
        <c:lblOffset val="100"/>
        <c:noMultiLvlLbl val="0"/>
      </c:catAx>
      <c:valAx>
        <c:axId val="329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6584"/>
        <c:axId val="76533714"/>
      </c:barChart>
      <c:catAx>
        <c:axId val="727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714"/>
        <c:auto val="1"/>
        <c:lblAlgn val="ctr"/>
        <c:lblOffset val="100"/>
        <c:noMultiLvlLbl val="0"/>
      </c:catAx>
      <c:valAx>
        <c:axId val="765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9127"/>
        <c:axId val="43732800"/>
      </c:barChart>
      <c:catAx>
        <c:axId val="852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00"/>
        <c:auto val="1"/>
        <c:lblAlgn val="ctr"/>
        <c:lblOffset val="100"/>
        <c:noMultiLvlLbl val="0"/>
      </c:catAx>
      <c:valAx>
        <c:axId val="437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6584"/>
        <c:axId val="17069399"/>
      </c:barChart>
      <c:catAx>
        <c:axId val="697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399"/>
        <c:auto val="1"/>
        <c:lblAlgn val="ctr"/>
        <c:lblOffset val="100"/>
        <c:noMultiLvlLbl val="0"/>
      </c:catAx>
      <c:valAx>
        <c:axId val="170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62745"/>
        <c:axId val="96985165"/>
      </c:barChart>
      <c:catAx>
        <c:axId val="448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165"/>
        <c:auto val="1"/>
        <c:lblAlgn val="ctr"/>
        <c:lblOffset val="100"/>
        <c:noMultiLvlLbl val="0"/>
      </c:catAx>
      <c:valAx>
        <c:axId val="969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7249"/>
        <c:axId val="40620382"/>
      </c:barChart>
      <c:catAx>
        <c:axId val="423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82"/>
        <c:auto val="1"/>
        <c:lblAlgn val="ctr"/>
        <c:lblOffset val="100"/>
        <c:noMultiLvlLbl val="0"/>
      </c:catAx>
      <c:valAx>
        <c:axId val="406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6604"/>
        <c:axId val="25722472"/>
      </c:barChart>
      <c:catAx>
        <c:axId val="308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472"/>
        <c:auto val="1"/>
        <c:lblAlgn val="ctr"/>
        <c:lblOffset val="100"/>
        <c:noMultiLvlLbl val="0"/>
      </c:catAx>
      <c:valAx>
        <c:axId val="257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