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29737"/>
        <c:axId val="35422814"/>
      </c:scatterChart>
      <c:valAx>
        <c:axId val="5672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14"/>
        <c:crossesAt val="0"/>
        <c:crossBetween val="midCat"/>
      </c:valAx>
      <c:valAx>
        <c:axId val="3542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8643"/>
        <c:axId val="45711815"/>
      </c:scatterChart>
      <c:valAx>
        <c:axId val="4525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15"/>
        <c:crossesAt val="0"/>
        <c:crossBetween val="midCat"/>
      </c:valAx>
      <c:valAx>
        <c:axId val="4571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5946"/>
        <c:axId val="96504397"/>
      </c:scatterChart>
      <c:valAx>
        <c:axId val="7457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97"/>
        <c:crossesAt val="0"/>
        <c:crossBetween val="midCat"/>
      </c:valAx>
      <c:valAx>
        <c:axId val="9650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91636"/>
        <c:axId val="65538660"/>
      </c:scatterChart>
      <c:valAx>
        <c:axId val="946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660"/>
        <c:crossesAt val="0"/>
        <c:crossBetween val="midCat"/>
      </c:valAx>
      <c:valAx>
        <c:axId val="6553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