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97725"/>
        <c:axId val="21551574"/>
      </c:barChart>
      <c:catAx>
        <c:axId val="443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574"/>
        <c:auto val="1"/>
        <c:lblAlgn val="ctr"/>
        <c:lblOffset val="100"/>
        <c:noMultiLvlLbl val="0"/>
      </c:catAx>
      <c:valAx>
        <c:axId val="215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5386"/>
        <c:axId val="87005614"/>
      </c:barChart>
      <c:catAx>
        <c:axId val="141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614"/>
        <c:auto val="1"/>
        <c:lblAlgn val="ctr"/>
        <c:lblOffset val="100"/>
        <c:noMultiLvlLbl val="0"/>
      </c:catAx>
      <c:valAx>
        <c:axId val="870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7536"/>
        <c:axId val="8968125"/>
      </c:barChart>
      <c:catAx>
        <c:axId val="384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25"/>
        <c:auto val="1"/>
        <c:lblAlgn val="ctr"/>
        <c:lblOffset val="100"/>
        <c:noMultiLvlLbl val="0"/>
      </c:catAx>
      <c:valAx>
        <c:axId val="89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07351"/>
        <c:axId val="64907540"/>
      </c:barChart>
      <c:catAx>
        <c:axId val="886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540"/>
        <c:auto val="1"/>
        <c:lblAlgn val="ctr"/>
        <c:lblOffset val="100"/>
        <c:noMultiLvlLbl val="0"/>
      </c:catAx>
      <c:valAx>
        <c:axId val="649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71861"/>
        <c:axId val="53868208"/>
      </c:barChart>
      <c:catAx>
        <c:axId val="249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08"/>
        <c:auto val="1"/>
        <c:lblAlgn val="ctr"/>
        <c:lblOffset val="100"/>
        <c:noMultiLvlLbl val="0"/>
      </c:catAx>
      <c:valAx>
        <c:axId val="538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54482"/>
        <c:axId val="76250991"/>
      </c:barChart>
      <c:catAx>
        <c:axId val="7825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991"/>
        <c:auto val="1"/>
        <c:lblAlgn val="ctr"/>
        <c:lblOffset val="100"/>
        <c:noMultiLvlLbl val="0"/>
      </c:catAx>
      <c:valAx>
        <c:axId val="762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0544"/>
        <c:axId val="55142288"/>
      </c:barChart>
      <c:catAx>
        <c:axId val="7039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288"/>
        <c:auto val="1"/>
        <c:lblAlgn val="ctr"/>
        <c:lblOffset val="100"/>
        <c:noMultiLvlLbl val="0"/>
      </c:catAx>
      <c:valAx>
        <c:axId val="551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31778"/>
        <c:axId val="28814207"/>
      </c:barChart>
      <c:catAx>
        <c:axId val="556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207"/>
        <c:auto val="1"/>
        <c:lblAlgn val="ctr"/>
        <c:lblOffset val="100"/>
        <c:noMultiLvlLbl val="0"/>
      </c:catAx>
      <c:valAx>
        <c:axId val="288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78613"/>
        <c:axId val="27005585"/>
      </c:barChart>
      <c:catAx>
        <c:axId val="166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585"/>
        <c:auto val="1"/>
        <c:lblAlgn val="ctr"/>
        <c:lblOffset val="100"/>
        <c:noMultiLvlLbl val="0"/>
      </c:catAx>
      <c:valAx>
        <c:axId val="270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5323"/>
        <c:axId val="79431800"/>
      </c:barChart>
      <c:catAx>
        <c:axId val="5678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800"/>
        <c:auto val="1"/>
        <c:lblAlgn val="ctr"/>
        <c:lblOffset val="100"/>
        <c:noMultiLvlLbl val="0"/>
      </c:catAx>
      <c:valAx>
        <c:axId val="794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20618"/>
        <c:axId val="51671768"/>
      </c:barChart>
      <c:catAx>
        <c:axId val="5632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768"/>
        <c:auto val="1"/>
        <c:lblAlgn val="ctr"/>
        <c:lblOffset val="100"/>
        <c:noMultiLvlLbl val="0"/>
      </c:catAx>
      <c:valAx>
        <c:axId val="516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5106"/>
        <c:axId val="98045279"/>
      </c:barChart>
      <c:catAx>
        <c:axId val="513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279"/>
        <c:auto val="1"/>
        <c:lblAlgn val="ctr"/>
        <c:lblOffset val="100"/>
        <c:noMultiLvlLbl val="0"/>
      </c:catAx>
      <c:valAx>
        <c:axId val="980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64633"/>
        <c:axId val="31443736"/>
      </c:barChart>
      <c:catAx>
        <c:axId val="137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736"/>
        <c:auto val="1"/>
        <c:lblAlgn val="ctr"/>
        <c:lblOffset val="100"/>
        <c:noMultiLvlLbl val="0"/>
      </c:catAx>
      <c:valAx>
        <c:axId val="314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87761"/>
        <c:axId val="34767370"/>
      </c:barChart>
      <c:catAx>
        <c:axId val="487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370"/>
        <c:auto val="1"/>
        <c:lblAlgn val="ctr"/>
        <c:lblOffset val="100"/>
        <c:noMultiLvlLbl val="0"/>
      </c:catAx>
      <c:valAx>
        <c:axId val="347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0087"/>
        <c:axId val="43980290"/>
      </c:barChart>
      <c:catAx>
        <c:axId val="750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290"/>
        <c:auto val="1"/>
        <c:lblAlgn val="ctr"/>
        <c:lblOffset val="100"/>
        <c:noMultiLvlLbl val="0"/>
      </c:catAx>
      <c:valAx>
        <c:axId val="439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2660"/>
        <c:axId val="95287234"/>
      </c:barChart>
      <c:catAx>
        <c:axId val="187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234"/>
        <c:auto val="1"/>
        <c:lblAlgn val="ctr"/>
        <c:lblOffset val="100"/>
        <c:noMultiLvlLbl val="0"/>
      </c:catAx>
      <c:valAx>
        <c:axId val="952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52065"/>
        <c:axId val="7625594"/>
      </c:barChart>
      <c:catAx>
        <c:axId val="7395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94"/>
        <c:auto val="1"/>
        <c:lblAlgn val="ctr"/>
        <c:lblOffset val="100"/>
        <c:noMultiLvlLbl val="0"/>
      </c:catAx>
      <c:valAx>
        <c:axId val="76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03628"/>
        <c:axId val="12808067"/>
      </c:barChart>
      <c:catAx>
        <c:axId val="9190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067"/>
        <c:auto val="1"/>
        <c:lblAlgn val="ctr"/>
        <c:lblOffset val="100"/>
        <c:noMultiLvlLbl val="0"/>
      </c:catAx>
      <c:valAx>
        <c:axId val="128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