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5228"/>
        <c:axId val="56956485"/>
      </c:scatterChart>
      <c:valAx>
        <c:axId val="3915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485"/>
        <c:crossesAt val="0"/>
        <c:crossBetween val="midCat"/>
      </c:valAx>
      <c:valAx>
        <c:axId val="56956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19421"/>
        <c:axId val="21964747"/>
      </c:scatterChart>
      <c:valAx>
        <c:axId val="13119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4747"/>
        <c:crossesAt val="0"/>
        <c:crossBetween val="midCat"/>
      </c:valAx>
      <c:valAx>
        <c:axId val="21964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0606"/>
        <c:axId val="51537337"/>
      </c:scatterChart>
      <c:valAx>
        <c:axId val="6430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337"/>
        <c:crossesAt val="0"/>
        <c:crossBetween val="midCat"/>
      </c:valAx>
      <c:valAx>
        <c:axId val="51537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41599"/>
        <c:axId val="46373790"/>
      </c:scatterChart>
      <c:valAx>
        <c:axId val="44841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790"/>
        <c:crossesAt val="0"/>
        <c:crossBetween val="midCat"/>
      </c:valAx>
      <c:valAx>
        <c:axId val="46373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