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94301"/>
        <c:axId val="79231797"/>
      </c:scatterChart>
      <c:valAx>
        <c:axId val="5539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797"/>
        <c:crossesAt val="0"/>
        <c:crossBetween val="midCat"/>
      </c:valAx>
      <c:valAx>
        <c:axId val="7923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15847"/>
        <c:axId val="80666734"/>
      </c:scatterChart>
      <c:valAx>
        <c:axId val="4881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734"/>
        <c:crossesAt val="0"/>
        <c:crossBetween val="midCat"/>
      </c:valAx>
      <c:valAx>
        <c:axId val="8066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48456"/>
        <c:axId val="3747142"/>
      </c:scatterChart>
      <c:valAx>
        <c:axId val="5924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42"/>
        <c:crossesAt val="0"/>
        <c:crossBetween val="midCat"/>
      </c:valAx>
      <c:valAx>
        <c:axId val="374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66540"/>
        <c:axId val="6102777"/>
      </c:scatterChart>
      <c:valAx>
        <c:axId val="9786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77"/>
        <c:crossesAt val="0"/>
        <c:crossBetween val="midCat"/>
      </c:valAx>
      <c:valAx>
        <c:axId val="610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