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230892"/>
        <c:axId val="82696383"/>
      </c:barChart>
      <c:catAx>
        <c:axId val="5123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383"/>
        <c:auto val="1"/>
        <c:lblAlgn val="ctr"/>
        <c:lblOffset val="100"/>
        <c:noMultiLvlLbl val="0"/>
      </c:catAx>
      <c:valAx>
        <c:axId val="8269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26774"/>
        <c:axId val="75776156"/>
      </c:barChart>
      <c:catAx>
        <c:axId val="9632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156"/>
        <c:auto val="1"/>
        <c:lblAlgn val="ctr"/>
        <c:lblOffset val="100"/>
        <c:noMultiLvlLbl val="0"/>
      </c:catAx>
      <c:valAx>
        <c:axId val="7577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37492"/>
        <c:axId val="75973310"/>
      </c:barChart>
      <c:catAx>
        <c:axId val="5543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310"/>
        <c:auto val="1"/>
        <c:lblAlgn val="ctr"/>
        <c:lblOffset val="100"/>
        <c:noMultiLvlLbl val="0"/>
      </c:catAx>
      <c:valAx>
        <c:axId val="7597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94998"/>
        <c:axId val="75760502"/>
      </c:barChart>
      <c:catAx>
        <c:axId val="9699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502"/>
        <c:auto val="1"/>
        <c:lblAlgn val="ctr"/>
        <c:lblOffset val="100"/>
        <c:noMultiLvlLbl val="0"/>
      </c:catAx>
      <c:valAx>
        <c:axId val="7576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3850"/>
        <c:axId val="4151080"/>
      </c:barChart>
      <c:catAx>
        <c:axId val="397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80"/>
        <c:auto val="1"/>
        <c:lblAlgn val="ctr"/>
        <c:lblOffset val="100"/>
        <c:noMultiLvlLbl val="0"/>
      </c:catAx>
      <c:valAx>
        <c:axId val="415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07296"/>
        <c:axId val="33168136"/>
      </c:barChart>
      <c:catAx>
        <c:axId val="1230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136"/>
        <c:auto val="1"/>
        <c:lblAlgn val="ctr"/>
        <c:lblOffset val="100"/>
        <c:noMultiLvlLbl val="0"/>
      </c:catAx>
      <c:valAx>
        <c:axId val="3316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7476"/>
        <c:axId val="90781263"/>
      </c:barChart>
      <c:catAx>
        <c:axId val="439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1263"/>
        <c:auto val="1"/>
        <c:lblAlgn val="ctr"/>
        <c:lblOffset val="100"/>
        <c:noMultiLvlLbl val="0"/>
      </c:catAx>
      <c:valAx>
        <c:axId val="9078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01753"/>
        <c:axId val="5271542"/>
      </c:barChart>
      <c:catAx>
        <c:axId val="2990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42"/>
        <c:auto val="1"/>
        <c:lblAlgn val="ctr"/>
        <c:lblOffset val="100"/>
        <c:noMultiLvlLbl val="0"/>
      </c:catAx>
      <c:valAx>
        <c:axId val="527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68039"/>
        <c:axId val="37590696"/>
      </c:barChart>
      <c:catAx>
        <c:axId val="1136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0696"/>
        <c:auto val="1"/>
        <c:lblAlgn val="ctr"/>
        <c:lblOffset val="100"/>
        <c:noMultiLvlLbl val="0"/>
      </c:catAx>
      <c:valAx>
        <c:axId val="3759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0852"/>
        <c:axId val="52463453"/>
      </c:barChart>
      <c:catAx>
        <c:axId val="317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453"/>
        <c:auto val="1"/>
        <c:lblAlgn val="ctr"/>
        <c:lblOffset val="100"/>
        <c:noMultiLvlLbl val="0"/>
      </c:catAx>
      <c:valAx>
        <c:axId val="5246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7321"/>
        <c:axId val="7827280"/>
      </c:barChart>
      <c:catAx>
        <c:axId val="245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80"/>
        <c:auto val="1"/>
        <c:lblAlgn val="ctr"/>
        <c:lblOffset val="100"/>
        <c:noMultiLvlLbl val="0"/>
      </c:catAx>
      <c:valAx>
        <c:axId val="782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8798"/>
        <c:axId val="64345235"/>
      </c:barChart>
      <c:catAx>
        <c:axId val="627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235"/>
        <c:auto val="1"/>
        <c:lblAlgn val="ctr"/>
        <c:lblOffset val="100"/>
        <c:noMultiLvlLbl val="0"/>
      </c:catAx>
      <c:valAx>
        <c:axId val="6434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97424"/>
        <c:axId val="44972797"/>
      </c:barChart>
      <c:catAx>
        <c:axId val="1979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2797"/>
        <c:auto val="1"/>
        <c:lblAlgn val="ctr"/>
        <c:lblOffset val="100"/>
        <c:noMultiLvlLbl val="0"/>
      </c:catAx>
      <c:valAx>
        <c:axId val="4497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01115"/>
        <c:axId val="33314777"/>
      </c:barChart>
      <c:catAx>
        <c:axId val="6400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777"/>
        <c:auto val="1"/>
        <c:lblAlgn val="ctr"/>
        <c:lblOffset val="100"/>
        <c:noMultiLvlLbl val="0"/>
      </c:catAx>
      <c:valAx>
        <c:axId val="3331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54098"/>
        <c:axId val="19915345"/>
      </c:barChart>
      <c:catAx>
        <c:axId val="9865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5345"/>
        <c:auto val="1"/>
        <c:lblAlgn val="ctr"/>
        <c:lblOffset val="100"/>
        <c:noMultiLvlLbl val="0"/>
      </c:catAx>
      <c:valAx>
        <c:axId val="1991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17273"/>
        <c:axId val="64671382"/>
      </c:barChart>
      <c:catAx>
        <c:axId val="4931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382"/>
        <c:auto val="1"/>
        <c:lblAlgn val="ctr"/>
        <c:lblOffset val="100"/>
        <c:noMultiLvlLbl val="0"/>
      </c:catAx>
      <c:valAx>
        <c:axId val="6467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7098"/>
        <c:axId val="16731555"/>
      </c:barChart>
      <c:catAx>
        <c:axId val="729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555"/>
        <c:auto val="1"/>
        <c:lblAlgn val="ctr"/>
        <c:lblOffset val="100"/>
        <c:noMultiLvlLbl val="0"/>
      </c:catAx>
      <c:valAx>
        <c:axId val="1673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75277"/>
        <c:axId val="46086950"/>
      </c:barChart>
      <c:catAx>
        <c:axId val="8327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6950"/>
        <c:auto val="1"/>
        <c:lblAlgn val="ctr"/>
        <c:lblOffset val="100"/>
        <c:noMultiLvlLbl val="0"/>
      </c:catAx>
      <c:valAx>
        <c:axId val="4608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