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982326"/>
        <c:axId val="27608287"/>
      </c:scatterChart>
      <c:valAx>
        <c:axId val="799823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8287"/>
        <c:crossesAt val="0"/>
        <c:crossBetween val="midCat"/>
      </c:valAx>
      <c:valAx>
        <c:axId val="27608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823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858005"/>
        <c:axId val="48023538"/>
      </c:scatterChart>
      <c:valAx>
        <c:axId val="12858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3538"/>
        <c:crossesAt val="0"/>
        <c:crossBetween val="midCat"/>
      </c:valAx>
      <c:valAx>
        <c:axId val="48023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58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961916"/>
        <c:axId val="55189507"/>
      </c:scatterChart>
      <c:valAx>
        <c:axId val="489619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9507"/>
        <c:crossesAt val="0"/>
        <c:crossBetween val="midCat"/>
      </c:valAx>
      <c:valAx>
        <c:axId val="551895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19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833471"/>
        <c:axId val="65190999"/>
      </c:scatterChart>
      <c:valAx>
        <c:axId val="81833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0999"/>
        <c:crossesAt val="0"/>
        <c:crossBetween val="midCat"/>
      </c:valAx>
      <c:valAx>
        <c:axId val="651909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3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