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583920"/>
        <c:axId val="66043499"/>
      </c:barChart>
      <c:catAx>
        <c:axId val="90583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3499"/>
        <c:auto val="1"/>
        <c:lblAlgn val="ctr"/>
        <c:lblOffset val="100"/>
        <c:noMultiLvlLbl val="0"/>
      </c:catAx>
      <c:valAx>
        <c:axId val="6604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3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51245"/>
        <c:axId val="9729258"/>
      </c:barChart>
      <c:catAx>
        <c:axId val="63951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9258"/>
        <c:auto val="1"/>
        <c:lblAlgn val="ctr"/>
        <c:lblOffset val="100"/>
        <c:noMultiLvlLbl val="0"/>
      </c:catAx>
      <c:valAx>
        <c:axId val="9729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1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390852"/>
        <c:axId val="87061108"/>
      </c:barChart>
      <c:catAx>
        <c:axId val="12390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108"/>
        <c:auto val="1"/>
        <c:lblAlgn val="ctr"/>
        <c:lblOffset val="100"/>
        <c:noMultiLvlLbl val="0"/>
      </c:catAx>
      <c:valAx>
        <c:axId val="87061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0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6806152"/>
        <c:axId val="78691544"/>
      </c:barChart>
      <c:catAx>
        <c:axId val="8680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91544"/>
        <c:auto val="1"/>
        <c:lblAlgn val="ctr"/>
        <c:lblOffset val="100"/>
        <c:noMultiLvlLbl val="0"/>
      </c:catAx>
      <c:valAx>
        <c:axId val="78691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0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65371"/>
        <c:axId val="10780635"/>
      </c:barChart>
      <c:catAx>
        <c:axId val="1166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80635"/>
        <c:auto val="1"/>
        <c:lblAlgn val="ctr"/>
        <c:lblOffset val="100"/>
        <c:noMultiLvlLbl val="0"/>
      </c:catAx>
      <c:valAx>
        <c:axId val="10780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6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14081"/>
        <c:axId val="36164274"/>
      </c:barChart>
      <c:catAx>
        <c:axId val="69214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4274"/>
        <c:auto val="1"/>
        <c:lblAlgn val="ctr"/>
        <c:lblOffset val="100"/>
        <c:noMultiLvlLbl val="0"/>
      </c:catAx>
      <c:valAx>
        <c:axId val="36164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4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841382"/>
        <c:axId val="90323752"/>
      </c:barChart>
      <c:catAx>
        <c:axId val="32841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752"/>
        <c:auto val="1"/>
        <c:lblAlgn val="ctr"/>
        <c:lblOffset val="100"/>
        <c:noMultiLvlLbl val="0"/>
      </c:catAx>
      <c:valAx>
        <c:axId val="90323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1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2829"/>
        <c:axId val="547899"/>
      </c:barChart>
      <c:catAx>
        <c:axId val="7042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899"/>
        <c:auto val="1"/>
        <c:lblAlgn val="ctr"/>
        <c:lblOffset val="100"/>
        <c:noMultiLvlLbl val="0"/>
      </c:catAx>
      <c:valAx>
        <c:axId val="54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3012679"/>
        <c:axId val="31840704"/>
      </c:barChart>
      <c:catAx>
        <c:axId val="63012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0704"/>
        <c:auto val="1"/>
        <c:lblAlgn val="ctr"/>
        <c:lblOffset val="100"/>
        <c:noMultiLvlLbl val="0"/>
      </c:catAx>
      <c:valAx>
        <c:axId val="3184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2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167483"/>
        <c:axId val="35524177"/>
      </c:barChart>
      <c:catAx>
        <c:axId val="9416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4177"/>
        <c:auto val="1"/>
        <c:lblAlgn val="ctr"/>
        <c:lblOffset val="100"/>
        <c:noMultiLvlLbl val="0"/>
      </c:catAx>
      <c:valAx>
        <c:axId val="3552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5941010"/>
        <c:axId val="65133550"/>
      </c:barChart>
      <c:catAx>
        <c:axId val="15941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33550"/>
        <c:auto val="1"/>
        <c:lblAlgn val="ctr"/>
        <c:lblOffset val="100"/>
        <c:noMultiLvlLbl val="0"/>
      </c:catAx>
      <c:valAx>
        <c:axId val="65133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41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801083"/>
        <c:axId val="1670775"/>
      </c:barChart>
      <c:catAx>
        <c:axId val="51801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775"/>
        <c:auto val="1"/>
        <c:lblAlgn val="ctr"/>
        <c:lblOffset val="100"/>
        <c:noMultiLvlLbl val="0"/>
      </c:catAx>
      <c:valAx>
        <c:axId val="1670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1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57931"/>
        <c:axId val="46512869"/>
      </c:barChart>
      <c:catAx>
        <c:axId val="96857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12869"/>
        <c:auto val="1"/>
        <c:lblAlgn val="ctr"/>
        <c:lblOffset val="100"/>
        <c:noMultiLvlLbl val="0"/>
      </c:catAx>
      <c:valAx>
        <c:axId val="46512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7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60733"/>
        <c:axId val="20572752"/>
      </c:barChart>
      <c:catAx>
        <c:axId val="17460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2752"/>
        <c:auto val="1"/>
        <c:lblAlgn val="ctr"/>
        <c:lblOffset val="100"/>
        <c:noMultiLvlLbl val="0"/>
      </c:catAx>
      <c:valAx>
        <c:axId val="20572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0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298434"/>
        <c:axId val="85852509"/>
      </c:barChart>
      <c:catAx>
        <c:axId val="37298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52509"/>
        <c:auto val="1"/>
        <c:lblAlgn val="ctr"/>
        <c:lblOffset val="100"/>
        <c:noMultiLvlLbl val="0"/>
      </c:catAx>
      <c:valAx>
        <c:axId val="85852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8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646254"/>
        <c:axId val="83865681"/>
      </c:barChart>
      <c:catAx>
        <c:axId val="7664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5681"/>
        <c:auto val="1"/>
        <c:lblAlgn val="ctr"/>
        <c:lblOffset val="100"/>
        <c:noMultiLvlLbl val="0"/>
      </c:catAx>
      <c:valAx>
        <c:axId val="83865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614311"/>
        <c:axId val="12785633"/>
      </c:barChart>
      <c:catAx>
        <c:axId val="526143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5633"/>
        <c:auto val="1"/>
        <c:lblAlgn val="ctr"/>
        <c:lblOffset val="100"/>
        <c:noMultiLvlLbl val="0"/>
      </c:catAx>
      <c:valAx>
        <c:axId val="1278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143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500873"/>
        <c:axId val="72128570"/>
      </c:barChart>
      <c:catAx>
        <c:axId val="14500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8570"/>
        <c:auto val="1"/>
        <c:lblAlgn val="ctr"/>
        <c:lblOffset val="100"/>
        <c:noMultiLvlLbl val="0"/>
      </c:catAx>
      <c:valAx>
        <c:axId val="7212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0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