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48401"/>
        <c:axId val="48716500"/>
      </c:scatterChart>
      <c:valAx>
        <c:axId val="4348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6500"/>
        <c:crossesAt val="0"/>
        <c:crossBetween val="midCat"/>
      </c:valAx>
      <c:valAx>
        <c:axId val="48716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833688"/>
        <c:axId val="58734347"/>
      </c:scatterChart>
      <c:valAx>
        <c:axId val="95833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4347"/>
        <c:crossesAt val="0"/>
        <c:crossBetween val="midCat"/>
      </c:valAx>
      <c:valAx>
        <c:axId val="58734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3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103018"/>
        <c:axId val="14549575"/>
      </c:scatterChart>
      <c:valAx>
        <c:axId val="54103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9575"/>
        <c:crossesAt val="0"/>
        <c:crossBetween val="midCat"/>
      </c:valAx>
      <c:valAx>
        <c:axId val="14549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3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203598"/>
        <c:axId val="10282689"/>
      </c:scatterChart>
      <c:valAx>
        <c:axId val="32203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2689"/>
        <c:crossesAt val="0"/>
        <c:crossBetween val="midCat"/>
      </c:valAx>
      <c:valAx>
        <c:axId val="10282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3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