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7843"/>
        <c:axId val="82370200"/>
      </c:barChart>
      <c:catAx>
        <c:axId val="991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200"/>
        <c:auto val="1"/>
        <c:lblAlgn val="ctr"/>
        <c:lblOffset val="100"/>
        <c:noMultiLvlLbl val="0"/>
      </c:catAx>
      <c:valAx>
        <c:axId val="823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68215"/>
        <c:axId val="91679913"/>
      </c:barChart>
      <c:catAx>
        <c:axId val="982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913"/>
        <c:auto val="1"/>
        <c:lblAlgn val="ctr"/>
        <c:lblOffset val="100"/>
        <c:noMultiLvlLbl val="0"/>
      </c:catAx>
      <c:valAx>
        <c:axId val="916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83240"/>
        <c:axId val="63932388"/>
      </c:barChart>
      <c:catAx>
        <c:axId val="112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388"/>
        <c:auto val="1"/>
        <c:lblAlgn val="ctr"/>
        <c:lblOffset val="100"/>
        <c:noMultiLvlLbl val="0"/>
      </c:catAx>
      <c:valAx>
        <c:axId val="639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15860"/>
        <c:axId val="33401095"/>
      </c:barChart>
      <c:catAx>
        <c:axId val="9231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095"/>
        <c:auto val="1"/>
        <c:lblAlgn val="ctr"/>
        <c:lblOffset val="100"/>
        <c:noMultiLvlLbl val="0"/>
      </c:catAx>
      <c:valAx>
        <c:axId val="334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0145"/>
        <c:axId val="60401599"/>
      </c:barChart>
      <c:catAx>
        <c:axId val="3555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599"/>
        <c:auto val="1"/>
        <c:lblAlgn val="ctr"/>
        <c:lblOffset val="100"/>
        <c:noMultiLvlLbl val="0"/>
      </c:catAx>
      <c:valAx>
        <c:axId val="604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29751"/>
        <c:axId val="1594992"/>
      </c:barChart>
      <c:catAx>
        <c:axId val="6412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92"/>
        <c:auto val="1"/>
        <c:lblAlgn val="ctr"/>
        <c:lblOffset val="100"/>
        <c:noMultiLvlLbl val="0"/>
      </c:catAx>
      <c:valAx>
        <c:axId val="15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24389"/>
        <c:axId val="79488789"/>
      </c:barChart>
      <c:catAx>
        <c:axId val="2142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789"/>
        <c:auto val="1"/>
        <c:lblAlgn val="ctr"/>
        <c:lblOffset val="100"/>
        <c:noMultiLvlLbl val="0"/>
      </c:catAx>
      <c:valAx>
        <c:axId val="794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023"/>
        <c:axId val="83603840"/>
      </c:barChart>
      <c:catAx>
        <c:axId val="345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840"/>
        <c:auto val="1"/>
        <c:lblAlgn val="ctr"/>
        <c:lblOffset val="100"/>
        <c:noMultiLvlLbl val="0"/>
      </c:catAx>
      <c:valAx>
        <c:axId val="836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3855"/>
        <c:axId val="19790593"/>
      </c:barChart>
      <c:catAx>
        <c:axId val="153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593"/>
        <c:auto val="1"/>
        <c:lblAlgn val="ctr"/>
        <c:lblOffset val="100"/>
        <c:noMultiLvlLbl val="0"/>
      </c:catAx>
      <c:valAx>
        <c:axId val="197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33808"/>
        <c:axId val="76918884"/>
      </c:barChart>
      <c:catAx>
        <c:axId val="957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884"/>
        <c:auto val="1"/>
        <c:lblAlgn val="ctr"/>
        <c:lblOffset val="100"/>
        <c:noMultiLvlLbl val="0"/>
      </c:catAx>
      <c:valAx>
        <c:axId val="769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25392"/>
        <c:axId val="24182548"/>
      </c:barChart>
      <c:catAx>
        <c:axId val="924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548"/>
        <c:auto val="1"/>
        <c:lblAlgn val="ctr"/>
        <c:lblOffset val="100"/>
        <c:noMultiLvlLbl val="0"/>
      </c:catAx>
      <c:valAx>
        <c:axId val="241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2794"/>
        <c:axId val="21441802"/>
      </c:barChart>
      <c:catAx>
        <c:axId val="881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802"/>
        <c:auto val="1"/>
        <c:lblAlgn val="ctr"/>
        <c:lblOffset val="100"/>
        <c:noMultiLvlLbl val="0"/>
      </c:catAx>
      <c:valAx>
        <c:axId val="214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4643"/>
        <c:axId val="56688364"/>
      </c:barChart>
      <c:catAx>
        <c:axId val="7815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64"/>
        <c:auto val="1"/>
        <c:lblAlgn val="ctr"/>
        <c:lblOffset val="100"/>
        <c:noMultiLvlLbl val="0"/>
      </c:catAx>
      <c:valAx>
        <c:axId val="566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00898"/>
        <c:axId val="7923805"/>
      </c:barChart>
      <c:catAx>
        <c:axId val="5260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5"/>
        <c:auto val="1"/>
        <c:lblAlgn val="ctr"/>
        <c:lblOffset val="100"/>
        <c:noMultiLvlLbl val="0"/>
      </c:catAx>
      <c:valAx>
        <c:axId val="792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0341"/>
        <c:axId val="46760995"/>
      </c:barChart>
      <c:catAx>
        <c:axId val="970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995"/>
        <c:auto val="1"/>
        <c:lblAlgn val="ctr"/>
        <c:lblOffset val="100"/>
        <c:noMultiLvlLbl val="0"/>
      </c:catAx>
      <c:valAx>
        <c:axId val="467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58123"/>
        <c:axId val="98944091"/>
      </c:barChart>
      <c:catAx>
        <c:axId val="8355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091"/>
        <c:auto val="1"/>
        <c:lblAlgn val="ctr"/>
        <c:lblOffset val="100"/>
        <c:noMultiLvlLbl val="0"/>
      </c:catAx>
      <c:valAx>
        <c:axId val="989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08842"/>
        <c:axId val="56704783"/>
      </c:barChart>
      <c:catAx>
        <c:axId val="260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783"/>
        <c:auto val="1"/>
        <c:lblAlgn val="ctr"/>
        <c:lblOffset val="100"/>
        <c:noMultiLvlLbl val="0"/>
      </c:catAx>
      <c:valAx>
        <c:axId val="5670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34357"/>
        <c:axId val="3157319"/>
      </c:barChart>
      <c:catAx>
        <c:axId val="8743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19"/>
        <c:auto val="1"/>
        <c:lblAlgn val="ctr"/>
        <c:lblOffset val="100"/>
        <c:noMultiLvlLbl val="0"/>
      </c:catAx>
      <c:valAx>
        <c:axId val="31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