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51152"/>
        <c:axId val="55118080"/>
      </c:scatterChart>
      <c:valAx>
        <c:axId val="1155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080"/>
        <c:crossesAt val="0"/>
        <c:crossBetween val="midCat"/>
      </c:valAx>
      <c:valAx>
        <c:axId val="5511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22209"/>
        <c:axId val="97568814"/>
      </c:scatterChart>
      <c:valAx>
        <c:axId val="5702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814"/>
        <c:crossesAt val="0"/>
        <c:crossBetween val="midCat"/>
      </c:valAx>
      <c:valAx>
        <c:axId val="97568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76287"/>
        <c:axId val="95090153"/>
      </c:scatterChart>
      <c:valAx>
        <c:axId val="2787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153"/>
        <c:crossesAt val="0"/>
        <c:crossBetween val="midCat"/>
      </c:valAx>
      <c:valAx>
        <c:axId val="9509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20056"/>
        <c:axId val="96066473"/>
      </c:scatterChart>
      <c:valAx>
        <c:axId val="3222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473"/>
        <c:crossesAt val="0"/>
        <c:crossBetween val="midCat"/>
      </c:valAx>
      <c:valAx>
        <c:axId val="9606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