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33286"/>
        <c:axId val="60810506"/>
      </c:barChart>
      <c:catAx>
        <c:axId val="6613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506"/>
        <c:auto val="1"/>
        <c:lblAlgn val="ctr"/>
        <c:lblOffset val="100"/>
        <c:noMultiLvlLbl val="0"/>
      </c:catAx>
      <c:valAx>
        <c:axId val="6081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46820"/>
        <c:axId val="91480690"/>
      </c:barChart>
      <c:catAx>
        <c:axId val="1894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690"/>
        <c:auto val="1"/>
        <c:lblAlgn val="ctr"/>
        <c:lblOffset val="100"/>
        <c:noMultiLvlLbl val="0"/>
      </c:catAx>
      <c:valAx>
        <c:axId val="9148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69097"/>
        <c:axId val="58770501"/>
      </c:barChart>
      <c:catAx>
        <c:axId val="6516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501"/>
        <c:auto val="1"/>
        <c:lblAlgn val="ctr"/>
        <c:lblOffset val="100"/>
        <c:noMultiLvlLbl val="0"/>
      </c:catAx>
      <c:valAx>
        <c:axId val="5877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78643"/>
        <c:axId val="58919653"/>
      </c:barChart>
      <c:catAx>
        <c:axId val="4117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653"/>
        <c:auto val="1"/>
        <c:lblAlgn val="ctr"/>
        <c:lblOffset val="100"/>
        <c:noMultiLvlLbl val="0"/>
      </c:catAx>
      <c:valAx>
        <c:axId val="589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03062"/>
        <c:axId val="89994701"/>
      </c:barChart>
      <c:catAx>
        <c:axId val="9520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701"/>
        <c:auto val="1"/>
        <c:lblAlgn val="ctr"/>
        <c:lblOffset val="100"/>
        <c:noMultiLvlLbl val="0"/>
      </c:catAx>
      <c:valAx>
        <c:axId val="8999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02627"/>
        <c:axId val="22939388"/>
      </c:barChart>
      <c:catAx>
        <c:axId val="2630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388"/>
        <c:auto val="1"/>
        <c:lblAlgn val="ctr"/>
        <c:lblOffset val="100"/>
        <c:noMultiLvlLbl val="0"/>
      </c:catAx>
      <c:valAx>
        <c:axId val="2293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83151"/>
        <c:axId val="51635035"/>
      </c:barChart>
      <c:catAx>
        <c:axId val="8658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035"/>
        <c:auto val="1"/>
        <c:lblAlgn val="ctr"/>
        <c:lblOffset val="100"/>
        <c:noMultiLvlLbl val="0"/>
      </c:catAx>
      <c:valAx>
        <c:axId val="5163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92317"/>
        <c:axId val="51578511"/>
      </c:barChart>
      <c:catAx>
        <c:axId val="5649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511"/>
        <c:auto val="1"/>
        <c:lblAlgn val="ctr"/>
        <c:lblOffset val="100"/>
        <c:noMultiLvlLbl val="0"/>
      </c:catAx>
      <c:valAx>
        <c:axId val="5157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37813"/>
        <c:axId val="67027177"/>
      </c:barChart>
      <c:catAx>
        <c:axId val="5833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177"/>
        <c:auto val="1"/>
        <c:lblAlgn val="ctr"/>
        <c:lblOffset val="100"/>
        <c:noMultiLvlLbl val="0"/>
      </c:catAx>
      <c:valAx>
        <c:axId val="6702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32402"/>
        <c:axId val="86695879"/>
      </c:barChart>
      <c:catAx>
        <c:axId val="7273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879"/>
        <c:auto val="1"/>
        <c:lblAlgn val="ctr"/>
        <c:lblOffset val="100"/>
        <c:noMultiLvlLbl val="0"/>
      </c:catAx>
      <c:valAx>
        <c:axId val="8669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46289"/>
        <c:axId val="13780296"/>
      </c:barChart>
      <c:catAx>
        <c:axId val="7434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296"/>
        <c:auto val="1"/>
        <c:lblAlgn val="ctr"/>
        <c:lblOffset val="100"/>
        <c:noMultiLvlLbl val="0"/>
      </c:catAx>
      <c:valAx>
        <c:axId val="1378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53911"/>
        <c:axId val="53153665"/>
      </c:barChart>
      <c:catAx>
        <c:axId val="1025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665"/>
        <c:auto val="1"/>
        <c:lblAlgn val="ctr"/>
        <c:lblOffset val="100"/>
        <c:noMultiLvlLbl val="0"/>
      </c:catAx>
      <c:valAx>
        <c:axId val="5315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05668"/>
        <c:axId val="39279387"/>
      </c:barChart>
      <c:catAx>
        <c:axId val="3910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387"/>
        <c:auto val="1"/>
        <c:lblAlgn val="ctr"/>
        <c:lblOffset val="100"/>
        <c:noMultiLvlLbl val="0"/>
      </c:catAx>
      <c:valAx>
        <c:axId val="3927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76861"/>
        <c:axId val="91021927"/>
      </c:barChart>
      <c:catAx>
        <c:axId val="5837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927"/>
        <c:auto val="1"/>
        <c:lblAlgn val="ctr"/>
        <c:lblOffset val="100"/>
        <c:noMultiLvlLbl val="0"/>
      </c:catAx>
      <c:valAx>
        <c:axId val="9102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81677"/>
        <c:axId val="23125460"/>
      </c:barChart>
      <c:catAx>
        <c:axId val="3818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460"/>
        <c:auto val="1"/>
        <c:lblAlgn val="ctr"/>
        <c:lblOffset val="100"/>
        <c:noMultiLvlLbl val="0"/>
      </c:catAx>
      <c:valAx>
        <c:axId val="2312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03907"/>
        <c:axId val="6481775"/>
      </c:barChart>
      <c:catAx>
        <c:axId val="2680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75"/>
        <c:auto val="1"/>
        <c:lblAlgn val="ctr"/>
        <c:lblOffset val="100"/>
        <c:noMultiLvlLbl val="0"/>
      </c:catAx>
      <c:valAx>
        <c:axId val="648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34323"/>
        <c:axId val="27578883"/>
      </c:barChart>
      <c:catAx>
        <c:axId val="8413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883"/>
        <c:auto val="1"/>
        <c:lblAlgn val="ctr"/>
        <c:lblOffset val="100"/>
        <c:noMultiLvlLbl val="0"/>
      </c:catAx>
      <c:valAx>
        <c:axId val="2757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95051"/>
        <c:axId val="36750822"/>
      </c:barChart>
      <c:catAx>
        <c:axId val="2579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822"/>
        <c:auto val="1"/>
        <c:lblAlgn val="ctr"/>
        <c:lblOffset val="100"/>
        <c:noMultiLvlLbl val="0"/>
      </c:catAx>
      <c:valAx>
        <c:axId val="367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