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78563"/>
        <c:axId val="68898448"/>
      </c:barChart>
      <c:catAx>
        <c:axId val="991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48"/>
        <c:auto val="1"/>
        <c:lblAlgn val="ctr"/>
        <c:lblOffset val="100"/>
        <c:noMultiLvlLbl val="0"/>
      </c:catAx>
      <c:valAx>
        <c:axId val="688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4538"/>
        <c:axId val="4458035"/>
      </c:barChart>
      <c:catAx>
        <c:axId val="718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35"/>
        <c:auto val="1"/>
        <c:lblAlgn val="ctr"/>
        <c:lblOffset val="100"/>
        <c:noMultiLvlLbl val="0"/>
      </c:catAx>
      <c:valAx>
        <c:axId val="44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4703"/>
        <c:axId val="50718514"/>
      </c:barChart>
      <c:catAx>
        <c:axId val="177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514"/>
        <c:auto val="1"/>
        <c:lblAlgn val="ctr"/>
        <c:lblOffset val="100"/>
        <c:noMultiLvlLbl val="0"/>
      </c:catAx>
      <c:valAx>
        <c:axId val="507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59260"/>
        <c:axId val="24183993"/>
      </c:barChart>
      <c:catAx>
        <c:axId val="453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993"/>
        <c:auto val="1"/>
        <c:lblAlgn val="ctr"/>
        <c:lblOffset val="100"/>
        <c:noMultiLvlLbl val="0"/>
      </c:catAx>
      <c:valAx>
        <c:axId val="241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6977"/>
        <c:axId val="819694"/>
      </c:barChart>
      <c:catAx>
        <c:axId val="728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4"/>
        <c:auto val="1"/>
        <c:lblAlgn val="ctr"/>
        <c:lblOffset val="100"/>
        <c:noMultiLvlLbl val="0"/>
      </c:catAx>
      <c:valAx>
        <c:axId val="8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69869"/>
        <c:axId val="48303415"/>
      </c:barChart>
      <c:catAx>
        <c:axId val="648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415"/>
        <c:auto val="1"/>
        <c:lblAlgn val="ctr"/>
        <c:lblOffset val="100"/>
        <c:noMultiLvlLbl val="0"/>
      </c:catAx>
      <c:valAx>
        <c:axId val="483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8465"/>
        <c:axId val="18164106"/>
      </c:barChart>
      <c:catAx>
        <c:axId val="1711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106"/>
        <c:auto val="1"/>
        <c:lblAlgn val="ctr"/>
        <c:lblOffset val="100"/>
        <c:noMultiLvlLbl val="0"/>
      </c:catAx>
      <c:valAx>
        <c:axId val="181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69035"/>
        <c:axId val="98514883"/>
      </c:barChart>
      <c:catAx>
        <c:axId val="789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883"/>
        <c:auto val="1"/>
        <c:lblAlgn val="ctr"/>
        <c:lblOffset val="100"/>
        <c:noMultiLvlLbl val="0"/>
      </c:catAx>
      <c:valAx>
        <c:axId val="985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550"/>
        <c:axId val="57887919"/>
      </c:barChart>
      <c:catAx>
        <c:axId val="27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19"/>
        <c:auto val="1"/>
        <c:lblAlgn val="ctr"/>
        <c:lblOffset val="100"/>
        <c:noMultiLvlLbl val="0"/>
      </c:catAx>
      <c:valAx>
        <c:axId val="578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73318"/>
        <c:axId val="83399452"/>
      </c:barChart>
      <c:catAx>
        <c:axId val="188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452"/>
        <c:auto val="1"/>
        <c:lblAlgn val="ctr"/>
        <c:lblOffset val="100"/>
        <c:noMultiLvlLbl val="0"/>
      </c:catAx>
      <c:valAx>
        <c:axId val="833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20323"/>
        <c:axId val="21170609"/>
      </c:barChart>
      <c:catAx>
        <c:axId val="5012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09"/>
        <c:auto val="1"/>
        <c:lblAlgn val="ctr"/>
        <c:lblOffset val="100"/>
        <c:noMultiLvlLbl val="0"/>
      </c:catAx>
      <c:valAx>
        <c:axId val="211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0781"/>
        <c:axId val="91427498"/>
      </c:barChart>
      <c:catAx>
        <c:axId val="2848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498"/>
        <c:auto val="1"/>
        <c:lblAlgn val="ctr"/>
        <c:lblOffset val="100"/>
        <c:noMultiLvlLbl val="0"/>
      </c:catAx>
      <c:valAx>
        <c:axId val="914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3218"/>
        <c:axId val="81742039"/>
      </c:barChart>
      <c:catAx>
        <c:axId val="557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039"/>
        <c:auto val="1"/>
        <c:lblAlgn val="ctr"/>
        <c:lblOffset val="100"/>
        <c:noMultiLvlLbl val="0"/>
      </c:catAx>
      <c:valAx>
        <c:axId val="817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31657"/>
        <c:axId val="14670415"/>
      </c:barChart>
      <c:catAx>
        <c:axId val="555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415"/>
        <c:auto val="1"/>
        <c:lblAlgn val="ctr"/>
        <c:lblOffset val="100"/>
        <c:noMultiLvlLbl val="0"/>
      </c:catAx>
      <c:valAx>
        <c:axId val="146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68443"/>
        <c:axId val="40082556"/>
      </c:barChart>
      <c:catAx>
        <c:axId val="620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56"/>
        <c:auto val="1"/>
        <c:lblAlgn val="ctr"/>
        <c:lblOffset val="100"/>
        <c:noMultiLvlLbl val="0"/>
      </c:catAx>
      <c:valAx>
        <c:axId val="400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02888"/>
        <c:axId val="2842747"/>
      </c:barChart>
      <c:catAx>
        <c:axId val="974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47"/>
        <c:auto val="1"/>
        <c:lblAlgn val="ctr"/>
        <c:lblOffset val="100"/>
        <c:noMultiLvlLbl val="0"/>
      </c:catAx>
      <c:valAx>
        <c:axId val="28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88726"/>
        <c:axId val="36235855"/>
      </c:barChart>
      <c:catAx>
        <c:axId val="814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55"/>
        <c:auto val="1"/>
        <c:lblAlgn val="ctr"/>
        <c:lblOffset val="100"/>
        <c:noMultiLvlLbl val="0"/>
      </c:catAx>
      <c:valAx>
        <c:axId val="362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1494"/>
        <c:axId val="57581600"/>
      </c:barChart>
      <c:catAx>
        <c:axId val="137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600"/>
        <c:auto val="1"/>
        <c:lblAlgn val="ctr"/>
        <c:lblOffset val="100"/>
        <c:noMultiLvlLbl val="0"/>
      </c:catAx>
      <c:valAx>
        <c:axId val="575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