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29240"/>
        <c:axId val="27616810"/>
      </c:scatterChart>
      <c:valAx>
        <c:axId val="6442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810"/>
        <c:crossesAt val="0"/>
        <c:crossBetween val="midCat"/>
      </c:valAx>
      <c:valAx>
        <c:axId val="2761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03546"/>
        <c:axId val="87377503"/>
      </c:scatterChart>
      <c:valAx>
        <c:axId val="8640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503"/>
        <c:crossesAt val="0"/>
        <c:crossBetween val="midCat"/>
      </c:valAx>
      <c:valAx>
        <c:axId val="87377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16678"/>
        <c:axId val="22459570"/>
      </c:scatterChart>
      <c:valAx>
        <c:axId val="4421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570"/>
        <c:crossesAt val="0"/>
        <c:crossBetween val="midCat"/>
      </c:valAx>
      <c:valAx>
        <c:axId val="22459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74263"/>
        <c:axId val="27880233"/>
      </c:scatterChart>
      <c:valAx>
        <c:axId val="3037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233"/>
        <c:crossesAt val="0"/>
        <c:crossBetween val="midCat"/>
      </c:valAx>
      <c:valAx>
        <c:axId val="2788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