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393851"/>
        <c:axId val="78062246"/>
      </c:barChart>
      <c:catAx>
        <c:axId val="9939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46"/>
        <c:auto val="1"/>
        <c:lblAlgn val="ctr"/>
        <c:lblOffset val="100"/>
        <c:noMultiLvlLbl val="0"/>
      </c:catAx>
      <c:valAx>
        <c:axId val="7806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79321"/>
        <c:axId val="91811551"/>
      </c:barChart>
      <c:catAx>
        <c:axId val="556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1551"/>
        <c:auto val="1"/>
        <c:lblAlgn val="ctr"/>
        <c:lblOffset val="100"/>
        <c:noMultiLvlLbl val="0"/>
      </c:catAx>
      <c:valAx>
        <c:axId val="918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32194"/>
        <c:axId val="85616091"/>
      </c:barChart>
      <c:catAx>
        <c:axId val="2673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091"/>
        <c:auto val="1"/>
        <c:lblAlgn val="ctr"/>
        <c:lblOffset val="100"/>
        <c:noMultiLvlLbl val="0"/>
      </c:catAx>
      <c:valAx>
        <c:axId val="856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71137"/>
        <c:axId val="35076230"/>
      </c:barChart>
      <c:catAx>
        <c:axId val="4277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230"/>
        <c:auto val="1"/>
        <c:lblAlgn val="ctr"/>
        <c:lblOffset val="100"/>
        <c:noMultiLvlLbl val="0"/>
      </c:catAx>
      <c:valAx>
        <c:axId val="3507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02925"/>
        <c:axId val="80615869"/>
      </c:barChart>
      <c:catAx>
        <c:axId val="9902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869"/>
        <c:auto val="1"/>
        <c:lblAlgn val="ctr"/>
        <c:lblOffset val="100"/>
        <c:noMultiLvlLbl val="0"/>
      </c:catAx>
      <c:valAx>
        <c:axId val="806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668815"/>
        <c:axId val="64383766"/>
      </c:barChart>
      <c:catAx>
        <c:axId val="5066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766"/>
        <c:auto val="1"/>
        <c:lblAlgn val="ctr"/>
        <c:lblOffset val="100"/>
        <c:noMultiLvlLbl val="0"/>
      </c:catAx>
      <c:valAx>
        <c:axId val="6438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65209"/>
        <c:axId val="28547273"/>
      </c:barChart>
      <c:catAx>
        <c:axId val="3236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7273"/>
        <c:auto val="1"/>
        <c:lblAlgn val="ctr"/>
        <c:lblOffset val="100"/>
        <c:noMultiLvlLbl val="0"/>
      </c:catAx>
      <c:valAx>
        <c:axId val="285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336880"/>
        <c:axId val="54132415"/>
      </c:barChart>
      <c:catAx>
        <c:axId val="50336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2415"/>
        <c:auto val="1"/>
        <c:lblAlgn val="ctr"/>
        <c:lblOffset val="100"/>
        <c:noMultiLvlLbl val="0"/>
      </c:catAx>
      <c:valAx>
        <c:axId val="541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565858"/>
        <c:axId val="41980290"/>
      </c:barChart>
      <c:catAx>
        <c:axId val="835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0290"/>
        <c:auto val="1"/>
        <c:lblAlgn val="ctr"/>
        <c:lblOffset val="100"/>
        <c:noMultiLvlLbl val="0"/>
      </c:catAx>
      <c:valAx>
        <c:axId val="419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44631"/>
        <c:axId val="2452269"/>
      </c:barChart>
      <c:catAx>
        <c:axId val="1424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69"/>
        <c:auto val="1"/>
        <c:lblAlgn val="ctr"/>
        <c:lblOffset val="100"/>
        <c:noMultiLvlLbl val="0"/>
      </c:catAx>
      <c:valAx>
        <c:axId val="2452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663340"/>
        <c:axId val="47829120"/>
      </c:barChart>
      <c:catAx>
        <c:axId val="676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20"/>
        <c:auto val="1"/>
        <c:lblAlgn val="ctr"/>
        <c:lblOffset val="100"/>
        <c:noMultiLvlLbl val="0"/>
      </c:catAx>
      <c:valAx>
        <c:axId val="4782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11939"/>
        <c:axId val="95989017"/>
      </c:barChart>
      <c:catAx>
        <c:axId val="5871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9017"/>
        <c:auto val="1"/>
        <c:lblAlgn val="ctr"/>
        <c:lblOffset val="100"/>
        <c:noMultiLvlLbl val="0"/>
      </c:catAx>
      <c:valAx>
        <c:axId val="9598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841215"/>
        <c:axId val="80155487"/>
      </c:barChart>
      <c:catAx>
        <c:axId val="5484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5487"/>
        <c:auto val="1"/>
        <c:lblAlgn val="ctr"/>
        <c:lblOffset val="100"/>
        <c:noMultiLvlLbl val="0"/>
      </c:catAx>
      <c:valAx>
        <c:axId val="801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672463"/>
        <c:axId val="83276167"/>
      </c:barChart>
      <c:catAx>
        <c:axId val="18672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6167"/>
        <c:auto val="1"/>
        <c:lblAlgn val="ctr"/>
        <c:lblOffset val="100"/>
        <c:noMultiLvlLbl val="0"/>
      </c:catAx>
      <c:valAx>
        <c:axId val="8327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63210"/>
        <c:axId val="55082938"/>
      </c:barChart>
      <c:catAx>
        <c:axId val="9496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938"/>
        <c:auto val="1"/>
        <c:lblAlgn val="ctr"/>
        <c:lblOffset val="100"/>
        <c:noMultiLvlLbl val="0"/>
      </c:catAx>
      <c:valAx>
        <c:axId val="550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80997"/>
        <c:axId val="83984442"/>
      </c:barChart>
      <c:catAx>
        <c:axId val="4408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42"/>
        <c:auto val="1"/>
        <c:lblAlgn val="ctr"/>
        <c:lblOffset val="100"/>
        <c:noMultiLvlLbl val="0"/>
      </c:catAx>
      <c:valAx>
        <c:axId val="83984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491062"/>
        <c:axId val="7804820"/>
      </c:barChart>
      <c:catAx>
        <c:axId val="83491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20"/>
        <c:auto val="1"/>
        <c:lblAlgn val="ctr"/>
        <c:lblOffset val="100"/>
        <c:noMultiLvlLbl val="0"/>
      </c:catAx>
      <c:valAx>
        <c:axId val="780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56109"/>
        <c:axId val="40650007"/>
      </c:barChart>
      <c:catAx>
        <c:axId val="1595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007"/>
        <c:auto val="1"/>
        <c:lblAlgn val="ctr"/>
        <c:lblOffset val="100"/>
        <c:noMultiLvlLbl val="0"/>
      </c:catAx>
      <c:valAx>
        <c:axId val="4065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