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025145"/>
        <c:axId val="66011043"/>
      </c:scatterChart>
      <c:valAx>
        <c:axId val="940251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1043"/>
        <c:crossesAt val="0"/>
        <c:crossBetween val="midCat"/>
      </c:valAx>
      <c:valAx>
        <c:axId val="660110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51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944262"/>
        <c:axId val="86106167"/>
      </c:scatterChart>
      <c:valAx>
        <c:axId val="649442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6167"/>
        <c:crossesAt val="0"/>
        <c:crossBetween val="midCat"/>
      </c:valAx>
      <c:valAx>
        <c:axId val="861061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42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510057"/>
        <c:axId val="56106953"/>
      </c:scatterChart>
      <c:valAx>
        <c:axId val="265100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6953"/>
        <c:crossesAt val="0"/>
        <c:crossBetween val="midCat"/>
      </c:valAx>
      <c:valAx>
        <c:axId val="561069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00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0523"/>
        <c:axId val="6054808"/>
      </c:scatterChart>
      <c:valAx>
        <c:axId val="3005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808"/>
        <c:crossesAt val="0"/>
        <c:crossBetween val="midCat"/>
      </c:valAx>
      <c:valAx>
        <c:axId val="60548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