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19314"/>
        <c:axId val="81168411"/>
      </c:barChart>
      <c:catAx>
        <c:axId val="6971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411"/>
        <c:auto val="1"/>
        <c:lblAlgn val="ctr"/>
        <c:lblOffset val="100"/>
        <c:noMultiLvlLbl val="0"/>
      </c:catAx>
      <c:valAx>
        <c:axId val="8116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99401"/>
        <c:axId val="46437685"/>
      </c:barChart>
      <c:catAx>
        <c:axId val="4879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685"/>
        <c:auto val="1"/>
        <c:lblAlgn val="ctr"/>
        <c:lblOffset val="100"/>
        <c:noMultiLvlLbl val="0"/>
      </c:catAx>
      <c:valAx>
        <c:axId val="4643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82116"/>
        <c:axId val="43396773"/>
      </c:barChart>
      <c:catAx>
        <c:axId val="2048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773"/>
        <c:auto val="1"/>
        <c:lblAlgn val="ctr"/>
        <c:lblOffset val="100"/>
        <c:noMultiLvlLbl val="0"/>
      </c:catAx>
      <c:valAx>
        <c:axId val="4339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68843"/>
        <c:axId val="20870646"/>
      </c:barChart>
      <c:catAx>
        <c:axId val="4776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646"/>
        <c:auto val="1"/>
        <c:lblAlgn val="ctr"/>
        <c:lblOffset val="100"/>
        <c:noMultiLvlLbl val="0"/>
      </c:catAx>
      <c:valAx>
        <c:axId val="2087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84781"/>
        <c:axId val="93050178"/>
      </c:barChart>
      <c:catAx>
        <c:axId val="5058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178"/>
        <c:auto val="1"/>
        <c:lblAlgn val="ctr"/>
        <c:lblOffset val="100"/>
        <c:noMultiLvlLbl val="0"/>
      </c:catAx>
      <c:valAx>
        <c:axId val="9305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18158"/>
        <c:axId val="87131936"/>
      </c:barChart>
      <c:catAx>
        <c:axId val="8701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936"/>
        <c:auto val="1"/>
        <c:lblAlgn val="ctr"/>
        <c:lblOffset val="100"/>
        <c:noMultiLvlLbl val="0"/>
      </c:catAx>
      <c:valAx>
        <c:axId val="8713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00933"/>
        <c:axId val="52187293"/>
      </c:barChart>
      <c:catAx>
        <c:axId val="3330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293"/>
        <c:auto val="1"/>
        <c:lblAlgn val="ctr"/>
        <c:lblOffset val="100"/>
        <c:noMultiLvlLbl val="0"/>
      </c:catAx>
      <c:valAx>
        <c:axId val="5218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89638"/>
        <c:axId val="22668831"/>
      </c:barChart>
      <c:catAx>
        <c:axId val="2968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831"/>
        <c:auto val="1"/>
        <c:lblAlgn val="ctr"/>
        <c:lblOffset val="100"/>
        <c:noMultiLvlLbl val="0"/>
      </c:catAx>
      <c:valAx>
        <c:axId val="2266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30266"/>
        <c:axId val="6835401"/>
      </c:barChart>
      <c:catAx>
        <c:axId val="1453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01"/>
        <c:auto val="1"/>
        <c:lblAlgn val="ctr"/>
        <c:lblOffset val="100"/>
        <c:noMultiLvlLbl val="0"/>
      </c:catAx>
      <c:valAx>
        <c:axId val="683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12082"/>
        <c:axId val="31675240"/>
      </c:barChart>
      <c:catAx>
        <c:axId val="9941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240"/>
        <c:auto val="1"/>
        <c:lblAlgn val="ctr"/>
        <c:lblOffset val="100"/>
        <c:noMultiLvlLbl val="0"/>
      </c:catAx>
      <c:valAx>
        <c:axId val="3167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37037"/>
        <c:axId val="80356684"/>
      </c:barChart>
      <c:catAx>
        <c:axId val="1033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684"/>
        <c:auto val="1"/>
        <c:lblAlgn val="ctr"/>
        <c:lblOffset val="100"/>
        <c:noMultiLvlLbl val="0"/>
      </c:catAx>
      <c:valAx>
        <c:axId val="8035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31585"/>
        <c:axId val="83129970"/>
      </c:barChart>
      <c:catAx>
        <c:axId val="5103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970"/>
        <c:auto val="1"/>
        <c:lblAlgn val="ctr"/>
        <c:lblOffset val="100"/>
        <c:noMultiLvlLbl val="0"/>
      </c:catAx>
      <c:valAx>
        <c:axId val="8312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54236"/>
        <c:axId val="3048530"/>
      </c:barChart>
      <c:catAx>
        <c:axId val="3775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30"/>
        <c:auto val="1"/>
        <c:lblAlgn val="ctr"/>
        <c:lblOffset val="100"/>
        <c:noMultiLvlLbl val="0"/>
      </c:catAx>
      <c:valAx>
        <c:axId val="304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10814"/>
        <c:axId val="16836127"/>
      </c:barChart>
      <c:catAx>
        <c:axId val="5211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127"/>
        <c:auto val="1"/>
        <c:lblAlgn val="ctr"/>
        <c:lblOffset val="100"/>
        <c:noMultiLvlLbl val="0"/>
      </c:catAx>
      <c:valAx>
        <c:axId val="1683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77996"/>
        <c:axId val="2633613"/>
      </c:barChart>
      <c:catAx>
        <c:axId val="7127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13"/>
        <c:auto val="1"/>
        <c:lblAlgn val="ctr"/>
        <c:lblOffset val="100"/>
        <c:noMultiLvlLbl val="0"/>
      </c:catAx>
      <c:valAx>
        <c:axId val="263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77042"/>
        <c:axId val="73582931"/>
      </c:barChart>
      <c:catAx>
        <c:axId val="8177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931"/>
        <c:auto val="1"/>
        <c:lblAlgn val="ctr"/>
        <c:lblOffset val="100"/>
        <c:noMultiLvlLbl val="0"/>
      </c:catAx>
      <c:valAx>
        <c:axId val="7358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0166"/>
        <c:axId val="6288944"/>
      </c:barChart>
      <c:catAx>
        <c:axId val="960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44"/>
        <c:auto val="1"/>
        <c:lblAlgn val="ctr"/>
        <c:lblOffset val="100"/>
        <c:noMultiLvlLbl val="0"/>
      </c:catAx>
      <c:valAx>
        <c:axId val="628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28516"/>
        <c:axId val="46675703"/>
      </c:barChart>
      <c:catAx>
        <c:axId val="7412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703"/>
        <c:auto val="1"/>
        <c:lblAlgn val="ctr"/>
        <c:lblOffset val="100"/>
        <c:noMultiLvlLbl val="0"/>
      </c:catAx>
      <c:valAx>
        <c:axId val="4667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