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82422"/>
        <c:axId val="61762275"/>
      </c:scatterChart>
      <c:valAx>
        <c:axId val="2778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275"/>
        <c:crossesAt val="0"/>
        <c:crossBetween val="midCat"/>
      </c:valAx>
      <c:valAx>
        <c:axId val="6176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57805"/>
        <c:axId val="14692829"/>
      </c:scatterChart>
      <c:valAx>
        <c:axId val="9685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29"/>
        <c:crossesAt val="0"/>
        <c:crossBetween val="midCat"/>
      </c:valAx>
      <c:valAx>
        <c:axId val="1469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23205"/>
        <c:axId val="17076258"/>
      </c:scatterChart>
      <c:valAx>
        <c:axId val="2362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258"/>
        <c:crossesAt val="0"/>
        <c:crossBetween val="midCat"/>
      </c:valAx>
      <c:valAx>
        <c:axId val="1707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320"/>
        <c:axId val="15736090"/>
      </c:scatterChart>
      <c:valAx>
        <c:axId val="542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090"/>
        <c:crossesAt val="0"/>
        <c:crossBetween val="midCat"/>
      </c:valAx>
      <c:valAx>
        <c:axId val="1573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