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52536"/>
        <c:axId val="5169281"/>
      </c:barChart>
      <c:catAx>
        <c:axId val="787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1"/>
        <c:auto val="1"/>
        <c:lblAlgn val="ctr"/>
        <c:lblOffset val="100"/>
        <c:noMultiLvlLbl val="0"/>
      </c:catAx>
      <c:valAx>
        <c:axId val="51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562"/>
        <c:axId val="45081891"/>
      </c:barChart>
      <c:catAx>
        <c:axId val="38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91"/>
        <c:auto val="1"/>
        <c:lblAlgn val="ctr"/>
        <c:lblOffset val="100"/>
        <c:noMultiLvlLbl val="0"/>
      </c:catAx>
      <c:valAx>
        <c:axId val="450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6088"/>
        <c:axId val="22356316"/>
      </c:barChart>
      <c:catAx>
        <c:axId val="3534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316"/>
        <c:auto val="1"/>
        <c:lblAlgn val="ctr"/>
        <c:lblOffset val="100"/>
        <c:noMultiLvlLbl val="0"/>
      </c:catAx>
      <c:valAx>
        <c:axId val="223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9602"/>
        <c:axId val="72837186"/>
      </c:barChart>
      <c:catAx>
        <c:axId val="451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186"/>
        <c:auto val="1"/>
        <c:lblAlgn val="ctr"/>
        <c:lblOffset val="100"/>
        <c:noMultiLvlLbl val="0"/>
      </c:catAx>
      <c:valAx>
        <c:axId val="728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65993"/>
        <c:axId val="22296111"/>
      </c:barChart>
      <c:catAx>
        <c:axId val="120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111"/>
        <c:auto val="1"/>
        <c:lblAlgn val="ctr"/>
        <c:lblOffset val="100"/>
        <c:noMultiLvlLbl val="0"/>
      </c:catAx>
      <c:valAx>
        <c:axId val="222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00648"/>
        <c:axId val="37576860"/>
      </c:barChart>
      <c:catAx>
        <c:axId val="895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60"/>
        <c:auto val="1"/>
        <c:lblAlgn val="ctr"/>
        <c:lblOffset val="100"/>
        <c:noMultiLvlLbl val="0"/>
      </c:catAx>
      <c:valAx>
        <c:axId val="375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5930"/>
        <c:axId val="19305896"/>
      </c:barChart>
      <c:catAx>
        <c:axId val="705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896"/>
        <c:auto val="1"/>
        <c:lblAlgn val="ctr"/>
        <c:lblOffset val="100"/>
        <c:noMultiLvlLbl val="0"/>
      </c:catAx>
      <c:valAx>
        <c:axId val="193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9045"/>
        <c:axId val="82539886"/>
      </c:barChart>
      <c:catAx>
        <c:axId val="431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86"/>
        <c:auto val="1"/>
        <c:lblAlgn val="ctr"/>
        <c:lblOffset val="100"/>
        <c:noMultiLvlLbl val="0"/>
      </c:catAx>
      <c:valAx>
        <c:axId val="825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03432"/>
        <c:axId val="4053385"/>
      </c:barChart>
      <c:catAx>
        <c:axId val="294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85"/>
        <c:auto val="1"/>
        <c:lblAlgn val="ctr"/>
        <c:lblOffset val="100"/>
        <c:noMultiLvlLbl val="0"/>
      </c:catAx>
      <c:valAx>
        <c:axId val="40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83524"/>
        <c:axId val="15836494"/>
      </c:barChart>
      <c:catAx>
        <c:axId val="113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94"/>
        <c:auto val="1"/>
        <c:lblAlgn val="ctr"/>
        <c:lblOffset val="100"/>
        <c:noMultiLvlLbl val="0"/>
      </c:catAx>
      <c:valAx>
        <c:axId val="158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21277"/>
        <c:axId val="71270040"/>
      </c:barChart>
      <c:catAx>
        <c:axId val="411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040"/>
        <c:auto val="1"/>
        <c:lblAlgn val="ctr"/>
        <c:lblOffset val="100"/>
        <c:noMultiLvlLbl val="0"/>
      </c:catAx>
      <c:valAx>
        <c:axId val="712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6360"/>
        <c:axId val="53055825"/>
      </c:barChart>
      <c:catAx>
        <c:axId val="1896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825"/>
        <c:auto val="1"/>
        <c:lblAlgn val="ctr"/>
        <c:lblOffset val="100"/>
        <c:noMultiLvlLbl val="0"/>
      </c:catAx>
      <c:valAx>
        <c:axId val="530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65711"/>
        <c:axId val="48624369"/>
      </c:barChart>
      <c:catAx>
        <c:axId val="799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369"/>
        <c:auto val="1"/>
        <c:lblAlgn val="ctr"/>
        <c:lblOffset val="100"/>
        <c:noMultiLvlLbl val="0"/>
      </c:catAx>
      <c:valAx>
        <c:axId val="486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20208"/>
        <c:axId val="46530636"/>
      </c:barChart>
      <c:catAx>
        <c:axId val="317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36"/>
        <c:auto val="1"/>
        <c:lblAlgn val="ctr"/>
        <c:lblOffset val="100"/>
        <c:noMultiLvlLbl val="0"/>
      </c:catAx>
      <c:valAx>
        <c:axId val="465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0267"/>
        <c:axId val="38651278"/>
      </c:barChart>
      <c:catAx>
        <c:axId val="207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278"/>
        <c:auto val="1"/>
        <c:lblAlgn val="ctr"/>
        <c:lblOffset val="100"/>
        <c:noMultiLvlLbl val="0"/>
      </c:catAx>
      <c:valAx>
        <c:axId val="386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8467"/>
        <c:axId val="1145588"/>
      </c:barChart>
      <c:catAx>
        <c:axId val="925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8"/>
        <c:auto val="1"/>
        <c:lblAlgn val="ctr"/>
        <c:lblOffset val="100"/>
        <c:noMultiLvlLbl val="0"/>
      </c:catAx>
      <c:valAx>
        <c:axId val="11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9323"/>
        <c:axId val="83512657"/>
      </c:barChart>
      <c:catAx>
        <c:axId val="245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657"/>
        <c:auto val="1"/>
        <c:lblAlgn val="ctr"/>
        <c:lblOffset val="100"/>
        <c:noMultiLvlLbl val="0"/>
      </c:catAx>
      <c:valAx>
        <c:axId val="835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2769"/>
        <c:axId val="21182083"/>
      </c:barChart>
      <c:catAx>
        <c:axId val="532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083"/>
        <c:auto val="1"/>
        <c:lblAlgn val="ctr"/>
        <c:lblOffset val="100"/>
        <c:noMultiLvlLbl val="0"/>
      </c:catAx>
      <c:valAx>
        <c:axId val="211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