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68260"/>
        <c:axId val="27364711"/>
      </c:scatterChart>
      <c:valAx>
        <c:axId val="9846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711"/>
        <c:crossesAt val="0"/>
        <c:crossBetween val="midCat"/>
      </c:valAx>
      <c:valAx>
        <c:axId val="2736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6401"/>
        <c:axId val="75413189"/>
      </c:scatterChart>
      <c:valAx>
        <c:axId val="1289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89"/>
        <c:crossesAt val="0"/>
        <c:crossBetween val="midCat"/>
      </c:valAx>
      <c:valAx>
        <c:axId val="7541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7869"/>
        <c:axId val="22805484"/>
      </c:scatterChart>
      <c:valAx>
        <c:axId val="9688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484"/>
        <c:crossesAt val="0"/>
        <c:crossBetween val="midCat"/>
      </c:valAx>
      <c:valAx>
        <c:axId val="2280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94932"/>
        <c:axId val="19552217"/>
      </c:scatterChart>
      <c:valAx>
        <c:axId val="8609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217"/>
        <c:crossesAt val="0"/>
        <c:crossBetween val="midCat"/>
      </c:valAx>
      <c:valAx>
        <c:axId val="1955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