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35659"/>
        <c:axId val="98156740"/>
      </c:scatterChart>
      <c:valAx>
        <c:axId val="4603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740"/>
        <c:crossesAt val="0"/>
        <c:crossBetween val="midCat"/>
      </c:valAx>
      <c:valAx>
        <c:axId val="9815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81855"/>
        <c:axId val="13097828"/>
      </c:scatterChart>
      <c:valAx>
        <c:axId val="1948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828"/>
        <c:crossesAt val="0"/>
        <c:crossBetween val="midCat"/>
      </c:valAx>
      <c:valAx>
        <c:axId val="1309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69773"/>
        <c:axId val="68193103"/>
      </c:scatterChart>
      <c:valAx>
        <c:axId val="5136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103"/>
        <c:crossesAt val="0"/>
        <c:crossBetween val="midCat"/>
      </c:valAx>
      <c:valAx>
        <c:axId val="6819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4024"/>
        <c:axId val="16785293"/>
      </c:scatterChart>
      <c:valAx>
        <c:axId val="4824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293"/>
        <c:crossesAt val="0"/>
        <c:crossBetween val="midCat"/>
      </c:valAx>
      <c:valAx>
        <c:axId val="1678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