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97036"/>
        <c:axId val="72902367"/>
      </c:barChart>
      <c:catAx>
        <c:axId val="942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367"/>
        <c:auto val="1"/>
        <c:lblAlgn val="ctr"/>
        <c:lblOffset val="100"/>
        <c:noMultiLvlLbl val="0"/>
      </c:catAx>
      <c:valAx>
        <c:axId val="729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95043"/>
        <c:axId val="21026452"/>
      </c:barChart>
      <c:catAx>
        <c:axId val="1579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452"/>
        <c:auto val="1"/>
        <c:lblAlgn val="ctr"/>
        <c:lblOffset val="100"/>
        <c:noMultiLvlLbl val="0"/>
      </c:catAx>
      <c:valAx>
        <c:axId val="210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23568"/>
        <c:axId val="77201467"/>
      </c:barChart>
      <c:catAx>
        <c:axId val="630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467"/>
        <c:auto val="1"/>
        <c:lblAlgn val="ctr"/>
        <c:lblOffset val="100"/>
        <c:noMultiLvlLbl val="0"/>
      </c:catAx>
      <c:valAx>
        <c:axId val="772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3678"/>
        <c:axId val="1627503"/>
      </c:barChart>
      <c:catAx>
        <c:axId val="679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03"/>
        <c:auto val="1"/>
        <c:lblAlgn val="ctr"/>
        <c:lblOffset val="100"/>
        <c:noMultiLvlLbl val="0"/>
      </c:catAx>
      <c:valAx>
        <c:axId val="16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93460"/>
        <c:axId val="3865084"/>
      </c:barChart>
      <c:catAx>
        <c:axId val="200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84"/>
        <c:auto val="1"/>
        <c:lblAlgn val="ctr"/>
        <c:lblOffset val="100"/>
        <c:noMultiLvlLbl val="0"/>
      </c:catAx>
      <c:valAx>
        <c:axId val="386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9871"/>
        <c:axId val="48569555"/>
      </c:barChart>
      <c:catAx>
        <c:axId val="476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555"/>
        <c:auto val="1"/>
        <c:lblAlgn val="ctr"/>
        <c:lblOffset val="100"/>
        <c:noMultiLvlLbl val="0"/>
      </c:catAx>
      <c:valAx>
        <c:axId val="485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7663"/>
        <c:axId val="5684009"/>
      </c:barChart>
      <c:catAx>
        <c:axId val="3477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09"/>
        <c:auto val="1"/>
        <c:lblAlgn val="ctr"/>
        <c:lblOffset val="100"/>
        <c:noMultiLvlLbl val="0"/>
      </c:catAx>
      <c:valAx>
        <c:axId val="56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93019"/>
        <c:axId val="39898663"/>
      </c:barChart>
      <c:catAx>
        <c:axId val="958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663"/>
        <c:auto val="1"/>
        <c:lblAlgn val="ctr"/>
        <c:lblOffset val="100"/>
        <c:noMultiLvlLbl val="0"/>
      </c:catAx>
      <c:valAx>
        <c:axId val="398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07741"/>
        <c:axId val="16942749"/>
      </c:barChart>
      <c:catAx>
        <c:axId val="9110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749"/>
        <c:auto val="1"/>
        <c:lblAlgn val="ctr"/>
        <c:lblOffset val="100"/>
        <c:noMultiLvlLbl val="0"/>
      </c:catAx>
      <c:valAx>
        <c:axId val="169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23252"/>
        <c:axId val="83085616"/>
      </c:barChart>
      <c:catAx>
        <c:axId val="9102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616"/>
        <c:auto val="1"/>
        <c:lblAlgn val="ctr"/>
        <c:lblOffset val="100"/>
        <c:noMultiLvlLbl val="0"/>
      </c:catAx>
      <c:valAx>
        <c:axId val="830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9497"/>
        <c:axId val="74872803"/>
      </c:barChart>
      <c:catAx>
        <c:axId val="121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803"/>
        <c:auto val="1"/>
        <c:lblAlgn val="ctr"/>
        <c:lblOffset val="100"/>
        <c:noMultiLvlLbl val="0"/>
      </c:catAx>
      <c:valAx>
        <c:axId val="748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3440"/>
        <c:axId val="9098530"/>
      </c:barChart>
      <c:catAx>
        <c:axId val="3447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0"/>
        <c:auto val="1"/>
        <c:lblAlgn val="ctr"/>
        <c:lblOffset val="100"/>
        <c:noMultiLvlLbl val="0"/>
      </c:catAx>
      <c:valAx>
        <c:axId val="90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81493"/>
        <c:axId val="14421073"/>
      </c:barChart>
      <c:catAx>
        <c:axId val="4968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073"/>
        <c:auto val="1"/>
        <c:lblAlgn val="ctr"/>
        <c:lblOffset val="100"/>
        <c:noMultiLvlLbl val="0"/>
      </c:catAx>
      <c:valAx>
        <c:axId val="144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9723"/>
        <c:axId val="88374468"/>
      </c:barChart>
      <c:catAx>
        <c:axId val="975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468"/>
        <c:auto val="1"/>
        <c:lblAlgn val="ctr"/>
        <c:lblOffset val="100"/>
        <c:noMultiLvlLbl val="0"/>
      </c:catAx>
      <c:valAx>
        <c:axId val="883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62357"/>
        <c:axId val="649592"/>
      </c:barChart>
      <c:catAx>
        <c:axId val="289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2"/>
        <c:auto val="1"/>
        <c:lblAlgn val="ctr"/>
        <c:lblOffset val="100"/>
        <c:noMultiLvlLbl val="0"/>
      </c:catAx>
      <c:valAx>
        <c:axId val="6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01102"/>
        <c:axId val="73453429"/>
      </c:barChart>
      <c:catAx>
        <c:axId val="8290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429"/>
        <c:auto val="1"/>
        <c:lblAlgn val="ctr"/>
        <c:lblOffset val="100"/>
        <c:noMultiLvlLbl val="0"/>
      </c:catAx>
      <c:valAx>
        <c:axId val="734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04884"/>
        <c:axId val="58968027"/>
      </c:barChart>
      <c:catAx>
        <c:axId val="880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027"/>
        <c:auto val="1"/>
        <c:lblAlgn val="ctr"/>
        <c:lblOffset val="100"/>
        <c:noMultiLvlLbl val="0"/>
      </c:catAx>
      <c:valAx>
        <c:axId val="589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57126"/>
        <c:axId val="79722049"/>
      </c:barChart>
      <c:catAx>
        <c:axId val="5985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049"/>
        <c:auto val="1"/>
        <c:lblAlgn val="ctr"/>
        <c:lblOffset val="100"/>
        <c:noMultiLvlLbl val="0"/>
      </c:catAx>
      <c:valAx>
        <c:axId val="797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