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9716"/>
        <c:axId val="80572004"/>
      </c:scatterChart>
      <c:valAx>
        <c:axId val="200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004"/>
        <c:crossesAt val="0"/>
        <c:crossBetween val="midCat"/>
      </c:valAx>
      <c:valAx>
        <c:axId val="8057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9879"/>
        <c:axId val="60066326"/>
      </c:scatterChart>
      <c:valAx>
        <c:axId val="3473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26"/>
        <c:crossesAt val="0"/>
        <c:crossBetween val="midCat"/>
      </c:valAx>
      <c:valAx>
        <c:axId val="6006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50879"/>
        <c:axId val="18551229"/>
      </c:scatterChart>
      <c:valAx>
        <c:axId val="8965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229"/>
        <c:crossesAt val="0"/>
        <c:crossBetween val="midCat"/>
      </c:valAx>
      <c:valAx>
        <c:axId val="1855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46766"/>
        <c:axId val="5123391"/>
      </c:scatterChart>
      <c:valAx>
        <c:axId val="3594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1"/>
        <c:crossesAt val="0"/>
        <c:crossBetween val="midCat"/>
      </c:valAx>
      <c:valAx>
        <c:axId val="512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