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68946"/>
        <c:axId val="40050111"/>
      </c:barChart>
      <c:catAx>
        <c:axId val="5136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111"/>
        <c:auto val="1"/>
        <c:lblAlgn val="ctr"/>
        <c:lblOffset val="100"/>
        <c:noMultiLvlLbl val="0"/>
      </c:catAx>
      <c:valAx>
        <c:axId val="4005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13804"/>
        <c:axId val="40306414"/>
      </c:barChart>
      <c:catAx>
        <c:axId val="3701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414"/>
        <c:auto val="1"/>
        <c:lblAlgn val="ctr"/>
        <c:lblOffset val="100"/>
        <c:noMultiLvlLbl val="0"/>
      </c:catAx>
      <c:valAx>
        <c:axId val="4030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23462"/>
        <c:axId val="93000549"/>
      </c:barChart>
      <c:catAx>
        <c:axId val="1862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549"/>
        <c:auto val="1"/>
        <c:lblAlgn val="ctr"/>
        <c:lblOffset val="100"/>
        <c:noMultiLvlLbl val="0"/>
      </c:catAx>
      <c:valAx>
        <c:axId val="9300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32639"/>
        <c:axId val="99019707"/>
      </c:barChart>
      <c:catAx>
        <c:axId val="5033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707"/>
        <c:auto val="1"/>
        <c:lblAlgn val="ctr"/>
        <c:lblOffset val="100"/>
        <c:noMultiLvlLbl val="0"/>
      </c:catAx>
      <c:valAx>
        <c:axId val="9901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80018"/>
        <c:axId val="48298463"/>
      </c:barChart>
      <c:catAx>
        <c:axId val="9518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463"/>
        <c:auto val="1"/>
        <c:lblAlgn val="ctr"/>
        <c:lblOffset val="100"/>
        <c:noMultiLvlLbl val="0"/>
      </c:catAx>
      <c:valAx>
        <c:axId val="4829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60784"/>
        <c:axId val="51805039"/>
      </c:barChart>
      <c:catAx>
        <c:axId val="7776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039"/>
        <c:auto val="1"/>
        <c:lblAlgn val="ctr"/>
        <c:lblOffset val="100"/>
        <c:noMultiLvlLbl val="0"/>
      </c:catAx>
      <c:valAx>
        <c:axId val="5180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8605"/>
        <c:axId val="60380218"/>
      </c:barChart>
      <c:catAx>
        <c:axId val="461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218"/>
        <c:auto val="1"/>
        <c:lblAlgn val="ctr"/>
        <c:lblOffset val="100"/>
        <c:noMultiLvlLbl val="0"/>
      </c:catAx>
      <c:valAx>
        <c:axId val="6038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9118"/>
        <c:axId val="56717295"/>
      </c:barChart>
      <c:catAx>
        <c:axId val="356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295"/>
        <c:auto val="1"/>
        <c:lblAlgn val="ctr"/>
        <c:lblOffset val="100"/>
        <c:noMultiLvlLbl val="0"/>
      </c:catAx>
      <c:valAx>
        <c:axId val="5671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8476"/>
        <c:axId val="15765694"/>
      </c:barChart>
      <c:catAx>
        <c:axId val="680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694"/>
        <c:auto val="1"/>
        <c:lblAlgn val="ctr"/>
        <c:lblOffset val="100"/>
        <c:noMultiLvlLbl val="0"/>
      </c:catAx>
      <c:valAx>
        <c:axId val="1576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8634"/>
        <c:axId val="63900493"/>
      </c:barChart>
      <c:catAx>
        <c:axId val="201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493"/>
        <c:auto val="1"/>
        <c:lblAlgn val="ctr"/>
        <c:lblOffset val="100"/>
        <c:noMultiLvlLbl val="0"/>
      </c:catAx>
      <c:valAx>
        <c:axId val="6390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40053"/>
        <c:axId val="43793792"/>
      </c:barChart>
      <c:catAx>
        <c:axId val="4854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792"/>
        <c:auto val="1"/>
        <c:lblAlgn val="ctr"/>
        <c:lblOffset val="100"/>
        <c:noMultiLvlLbl val="0"/>
      </c:catAx>
      <c:valAx>
        <c:axId val="4379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89603"/>
        <c:axId val="51443561"/>
      </c:barChart>
      <c:catAx>
        <c:axId val="1228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561"/>
        <c:auto val="1"/>
        <c:lblAlgn val="ctr"/>
        <c:lblOffset val="100"/>
        <c:noMultiLvlLbl val="0"/>
      </c:catAx>
      <c:valAx>
        <c:axId val="5144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83474"/>
        <c:axId val="31355630"/>
      </c:barChart>
      <c:catAx>
        <c:axId val="7848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630"/>
        <c:auto val="1"/>
        <c:lblAlgn val="ctr"/>
        <c:lblOffset val="100"/>
        <c:noMultiLvlLbl val="0"/>
      </c:catAx>
      <c:valAx>
        <c:axId val="3135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52878"/>
        <c:axId val="39593602"/>
      </c:barChart>
      <c:catAx>
        <c:axId val="6135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602"/>
        <c:auto val="1"/>
        <c:lblAlgn val="ctr"/>
        <c:lblOffset val="100"/>
        <c:noMultiLvlLbl val="0"/>
      </c:catAx>
      <c:valAx>
        <c:axId val="3959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65443"/>
        <c:axId val="61347702"/>
      </c:barChart>
      <c:catAx>
        <c:axId val="5506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702"/>
        <c:auto val="1"/>
        <c:lblAlgn val="ctr"/>
        <c:lblOffset val="100"/>
        <c:noMultiLvlLbl val="0"/>
      </c:catAx>
      <c:valAx>
        <c:axId val="6134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64946"/>
        <c:axId val="52511740"/>
      </c:barChart>
      <c:catAx>
        <c:axId val="7436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740"/>
        <c:auto val="1"/>
        <c:lblAlgn val="ctr"/>
        <c:lblOffset val="100"/>
        <c:noMultiLvlLbl val="0"/>
      </c:catAx>
      <c:valAx>
        <c:axId val="5251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38675"/>
        <c:axId val="66475425"/>
      </c:barChart>
      <c:catAx>
        <c:axId val="4623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425"/>
        <c:auto val="1"/>
        <c:lblAlgn val="ctr"/>
        <c:lblOffset val="100"/>
        <c:noMultiLvlLbl val="0"/>
      </c:catAx>
      <c:valAx>
        <c:axId val="6647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90556"/>
        <c:axId val="14880468"/>
      </c:barChart>
      <c:catAx>
        <c:axId val="4259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468"/>
        <c:auto val="1"/>
        <c:lblAlgn val="ctr"/>
        <c:lblOffset val="100"/>
        <c:noMultiLvlLbl val="0"/>
      </c:catAx>
      <c:valAx>
        <c:axId val="1488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