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5153"/>
        <c:axId val="34381607"/>
      </c:scatterChart>
      <c:valAx>
        <c:axId val="2791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07"/>
        <c:crossesAt val="0"/>
        <c:crossBetween val="midCat"/>
      </c:valAx>
      <c:valAx>
        <c:axId val="3438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0836"/>
        <c:axId val="70462019"/>
      </c:scatterChart>
      <c:valAx>
        <c:axId val="3994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019"/>
        <c:crossesAt val="0"/>
        <c:crossBetween val="midCat"/>
      </c:valAx>
      <c:valAx>
        <c:axId val="7046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90761"/>
        <c:axId val="89862469"/>
      </c:scatterChart>
      <c:valAx>
        <c:axId val="8879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469"/>
        <c:crossesAt val="0"/>
        <c:crossBetween val="midCat"/>
      </c:valAx>
      <c:valAx>
        <c:axId val="8986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8578"/>
        <c:axId val="12069292"/>
      </c:scatterChart>
      <c:valAx>
        <c:axId val="7439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92"/>
        <c:crossesAt val="0"/>
        <c:crossBetween val="midCat"/>
      </c:valAx>
      <c:valAx>
        <c:axId val="120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