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80014"/>
        <c:axId val="14606551"/>
      </c:barChart>
      <c:catAx>
        <c:axId val="2358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551"/>
        <c:auto val="1"/>
        <c:lblAlgn val="ctr"/>
        <c:lblOffset val="100"/>
        <c:noMultiLvlLbl val="0"/>
      </c:catAx>
      <c:valAx>
        <c:axId val="1460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03552"/>
        <c:axId val="15669586"/>
      </c:barChart>
      <c:catAx>
        <c:axId val="4750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586"/>
        <c:auto val="1"/>
        <c:lblAlgn val="ctr"/>
        <c:lblOffset val="100"/>
        <c:noMultiLvlLbl val="0"/>
      </c:catAx>
      <c:valAx>
        <c:axId val="1566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11400"/>
        <c:axId val="81606911"/>
      </c:barChart>
      <c:catAx>
        <c:axId val="2761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911"/>
        <c:auto val="1"/>
        <c:lblAlgn val="ctr"/>
        <c:lblOffset val="100"/>
        <c:noMultiLvlLbl val="0"/>
      </c:catAx>
      <c:valAx>
        <c:axId val="8160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0753"/>
        <c:axId val="17817726"/>
      </c:barChart>
      <c:catAx>
        <c:axId val="280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726"/>
        <c:auto val="1"/>
        <c:lblAlgn val="ctr"/>
        <c:lblOffset val="100"/>
        <c:noMultiLvlLbl val="0"/>
      </c:catAx>
      <c:valAx>
        <c:axId val="1781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73137"/>
        <c:axId val="84014586"/>
      </c:barChart>
      <c:catAx>
        <c:axId val="7967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586"/>
        <c:auto val="1"/>
        <c:lblAlgn val="ctr"/>
        <c:lblOffset val="100"/>
        <c:noMultiLvlLbl val="0"/>
      </c:catAx>
      <c:valAx>
        <c:axId val="8401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68876"/>
        <c:axId val="42357931"/>
      </c:barChart>
      <c:catAx>
        <c:axId val="8236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931"/>
        <c:auto val="1"/>
        <c:lblAlgn val="ctr"/>
        <c:lblOffset val="100"/>
        <c:noMultiLvlLbl val="0"/>
      </c:catAx>
      <c:valAx>
        <c:axId val="4235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99481"/>
        <c:axId val="39090398"/>
      </c:barChart>
      <c:catAx>
        <c:axId val="1579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398"/>
        <c:auto val="1"/>
        <c:lblAlgn val="ctr"/>
        <c:lblOffset val="100"/>
        <c:noMultiLvlLbl val="0"/>
      </c:catAx>
      <c:valAx>
        <c:axId val="3909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06939"/>
        <c:axId val="33086431"/>
      </c:barChart>
      <c:catAx>
        <c:axId val="2420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431"/>
        <c:auto val="1"/>
        <c:lblAlgn val="ctr"/>
        <c:lblOffset val="100"/>
        <c:noMultiLvlLbl val="0"/>
      </c:catAx>
      <c:valAx>
        <c:axId val="3308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02613"/>
        <c:axId val="73187210"/>
      </c:barChart>
      <c:catAx>
        <c:axId val="6470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210"/>
        <c:auto val="1"/>
        <c:lblAlgn val="ctr"/>
        <c:lblOffset val="100"/>
        <c:noMultiLvlLbl val="0"/>
      </c:catAx>
      <c:valAx>
        <c:axId val="7318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11840"/>
        <c:axId val="86676802"/>
      </c:barChart>
      <c:catAx>
        <c:axId val="9531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802"/>
        <c:auto val="1"/>
        <c:lblAlgn val="ctr"/>
        <c:lblOffset val="100"/>
        <c:noMultiLvlLbl val="0"/>
      </c:catAx>
      <c:valAx>
        <c:axId val="8667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75133"/>
        <c:axId val="71036687"/>
      </c:barChart>
      <c:catAx>
        <c:axId val="2807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687"/>
        <c:auto val="1"/>
        <c:lblAlgn val="ctr"/>
        <c:lblOffset val="100"/>
        <c:noMultiLvlLbl val="0"/>
      </c:catAx>
      <c:valAx>
        <c:axId val="7103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90677"/>
        <c:axId val="34426001"/>
      </c:barChart>
      <c:catAx>
        <c:axId val="6779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001"/>
        <c:auto val="1"/>
        <c:lblAlgn val="ctr"/>
        <c:lblOffset val="100"/>
        <c:noMultiLvlLbl val="0"/>
      </c:catAx>
      <c:valAx>
        <c:axId val="3442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01330"/>
        <c:axId val="31233902"/>
      </c:barChart>
      <c:catAx>
        <c:axId val="4750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902"/>
        <c:auto val="1"/>
        <c:lblAlgn val="ctr"/>
        <c:lblOffset val="100"/>
        <c:noMultiLvlLbl val="0"/>
      </c:catAx>
      <c:valAx>
        <c:axId val="3123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30369"/>
        <c:axId val="42725608"/>
      </c:barChart>
      <c:catAx>
        <c:axId val="5053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608"/>
        <c:auto val="1"/>
        <c:lblAlgn val="ctr"/>
        <c:lblOffset val="100"/>
        <c:noMultiLvlLbl val="0"/>
      </c:catAx>
      <c:valAx>
        <c:axId val="4272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29097"/>
        <c:axId val="1269008"/>
      </c:barChart>
      <c:catAx>
        <c:axId val="4952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08"/>
        <c:auto val="1"/>
        <c:lblAlgn val="ctr"/>
        <c:lblOffset val="100"/>
        <c:noMultiLvlLbl val="0"/>
      </c:catAx>
      <c:valAx>
        <c:axId val="126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25577"/>
        <c:axId val="1311461"/>
      </c:barChart>
      <c:catAx>
        <c:axId val="9572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61"/>
        <c:auto val="1"/>
        <c:lblAlgn val="ctr"/>
        <c:lblOffset val="100"/>
        <c:noMultiLvlLbl val="0"/>
      </c:catAx>
      <c:valAx>
        <c:axId val="131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40032"/>
        <c:axId val="19290893"/>
      </c:barChart>
      <c:catAx>
        <c:axId val="1604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893"/>
        <c:auto val="1"/>
        <c:lblAlgn val="ctr"/>
        <c:lblOffset val="100"/>
        <c:noMultiLvlLbl val="0"/>
      </c:catAx>
      <c:valAx>
        <c:axId val="1929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70240"/>
        <c:axId val="62409173"/>
      </c:barChart>
      <c:catAx>
        <c:axId val="1207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173"/>
        <c:auto val="1"/>
        <c:lblAlgn val="ctr"/>
        <c:lblOffset val="100"/>
        <c:noMultiLvlLbl val="0"/>
      </c:catAx>
      <c:valAx>
        <c:axId val="6240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